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ver Macro Discussion" sheetId="1" state="visible" r:id="rId2"/>
    <sheet name="Solver with Dividends" sheetId="2" state="visible" r:id="rId3"/>
    <sheet name="Dividend Exercise with Formula" sheetId="3" state="visible" r:id="rId4"/>
    <sheet name="Example with Debt" sheetId="4" state="visible" r:id="rId5"/>
    <sheet name="Sheet3" sheetId="5" state="visible" r:id="rId6"/>
  </sheets>
  <definedNames>
    <definedName function="false" hidden="false" localSheetId="1" name="solver_adj" vbProcedure="false">'Solver with Dividends'!$E$21:$H$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olver with Dividends'!$E$36:$H$3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olver with Dividends'!$E$36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3" name="solver_adj" vbProcedure="false">'Example with Debt'!$E$21:$K$2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Example with Debt'!$E$81:$K$81</definedName>
    <definedName function="false" hidden="false" localSheetId="3" name="solver_lhs10" vbProcedure="false">'Example with Debt'!$E$81:$H$81</definedName>
    <definedName function="false" hidden="false" localSheetId="3" name="solver_lhs11" vbProcedure="false">'Example with Debt'!$E$81:$H$81</definedName>
    <definedName function="false" hidden="false" localSheetId="3" name="solver_lhs12" vbProcedure="false">'Example with Debt'!$E$81:$H$81</definedName>
    <definedName function="false" hidden="false" localSheetId="3" name="solver_lhs13" vbProcedure="false">'Example with Debt'!$E$81:$H$81</definedName>
    <definedName function="false" hidden="false" localSheetId="3" name="solver_lhs14" vbProcedure="false">'Example with Debt'!$E$81:$H$81</definedName>
    <definedName function="false" hidden="false" localSheetId="3" name="solver_lhs15" vbProcedure="false">'Example with Debt'!$E$81:$H$81</definedName>
    <definedName function="false" hidden="false" localSheetId="3" name="solver_lhs16" vbProcedure="false">'Example with Debt'!$E$81:$H$81</definedName>
    <definedName function="false" hidden="false" localSheetId="3" name="solver_lhs17" vbProcedure="false">'Example with Debt'!$E$81:$H$81</definedName>
    <definedName function="false" hidden="false" localSheetId="3" name="solver_lhs18" vbProcedure="false">'Example with Debt'!$E$81:$H$81</definedName>
    <definedName function="false" hidden="false" localSheetId="3" name="solver_lhs19" vbProcedure="false">'Example with Debt'!$E$81:$H$81</definedName>
    <definedName function="false" hidden="false" localSheetId="3" name="solver_lhs2" vbProcedure="false">'Example with Debt'!$E$81:$H$81</definedName>
    <definedName function="false" hidden="false" localSheetId="3" name="solver_lhs20" vbProcedure="false">'Example with Debt'!$E$81:$H$81</definedName>
    <definedName function="false" hidden="false" localSheetId="3" name="solver_lhs21" vbProcedure="false">'Example with Debt'!$E$81:$H$81</definedName>
    <definedName function="false" hidden="false" localSheetId="3" name="solver_lhs22" vbProcedure="false">'Example with Debt'!$E$81:$H$81</definedName>
    <definedName function="false" hidden="false" localSheetId="3" name="solver_lhs23" vbProcedure="false">'Example with Debt'!$E$81:$H$81</definedName>
    <definedName function="false" hidden="false" localSheetId="3" name="solver_lhs24" vbProcedure="false">'Example with Debt'!$E$81:$H$81</definedName>
    <definedName function="false" hidden="false" localSheetId="3" name="solver_lhs25" vbProcedure="false">'Example with Debt'!$E$81:$H$81</definedName>
    <definedName function="false" hidden="false" localSheetId="3" name="solver_lhs26" vbProcedure="false">'Example with Debt'!$E$81:$H$81</definedName>
    <definedName function="false" hidden="false" localSheetId="3" name="solver_lhs27" vbProcedure="false">'Example with Debt'!$E$81:$H$81</definedName>
    <definedName function="false" hidden="false" localSheetId="3" name="solver_lhs28" vbProcedure="false">'Example with Debt'!$E$81:$H$81</definedName>
    <definedName function="false" hidden="false" localSheetId="3" name="solver_lhs29" vbProcedure="false">'Example with Debt'!$E$81:$H$81</definedName>
    <definedName function="false" hidden="false" localSheetId="3" name="solver_lhs3" vbProcedure="false">'Example with Debt'!$E$81:$H$81</definedName>
    <definedName function="false" hidden="false" localSheetId="3" name="solver_lhs30" vbProcedure="false">'Example with Debt'!$E$81:$H$81</definedName>
    <definedName function="false" hidden="false" localSheetId="3" name="solver_lhs31" vbProcedure="false">'Example with Debt'!$E$81:$H$81</definedName>
    <definedName function="false" hidden="false" localSheetId="3" name="solver_lhs32" vbProcedure="false">'Example with Debt'!$E$81:$H$81</definedName>
    <definedName function="false" hidden="false" localSheetId="3" name="solver_lhs33" vbProcedure="false">'Example with Debt'!$E$81:$H$81</definedName>
    <definedName function="false" hidden="false" localSheetId="3" name="solver_lhs34" vbProcedure="false">'Example with Debt'!$E$81:$H$81</definedName>
    <definedName function="false" hidden="false" localSheetId="3" name="solver_lhs35" vbProcedure="false">'Example with Debt'!$E$81:$H$81</definedName>
    <definedName function="false" hidden="false" localSheetId="3" name="solver_lhs36" vbProcedure="false">'Example with Debt'!$E$81:$H$81</definedName>
    <definedName function="false" hidden="false" localSheetId="3" name="solver_lhs37" vbProcedure="false">'Example with Debt'!$E$81:$H$81</definedName>
    <definedName function="false" hidden="false" localSheetId="3" name="solver_lhs38" vbProcedure="false">'Example with Debt'!$E$81:$H$81</definedName>
    <definedName function="false" hidden="false" localSheetId="3" name="solver_lhs39" vbProcedure="false">'Example with Debt'!$E$81:$H$81</definedName>
    <definedName function="false" hidden="false" localSheetId="3" name="solver_lhs4" vbProcedure="false">'Example with Debt'!$E$81:$H$81</definedName>
    <definedName function="false" hidden="false" localSheetId="3" name="solver_lhs40" vbProcedure="false">'Example with Debt'!$E$81:$H$81</definedName>
    <definedName function="false" hidden="false" localSheetId="3" name="solver_lhs41" vbProcedure="false">'Example with Debt'!$E$81:$H$81</definedName>
    <definedName function="false" hidden="false" localSheetId="3" name="solver_lhs42" vbProcedure="false">'Example with Debt'!$E$81:$H$81</definedName>
    <definedName function="false" hidden="false" localSheetId="3" name="solver_lhs43" vbProcedure="false">'Example with Debt'!$E$81:$H$81</definedName>
    <definedName function="false" hidden="false" localSheetId="3" name="solver_lhs44" vbProcedure="false">'Example with Debt'!$E$81:$H$81</definedName>
    <definedName function="false" hidden="false" localSheetId="3" name="solver_lhs45" vbProcedure="false">'Example with Debt'!$E$81:$H$81</definedName>
    <definedName function="false" hidden="false" localSheetId="3" name="solver_lhs46" vbProcedure="false">'Example with Debt'!$E$81:$H$81</definedName>
    <definedName function="false" hidden="false" localSheetId="3" name="solver_lhs47" vbProcedure="false">'Example with Debt'!$E$81:$H$81</definedName>
    <definedName function="false" hidden="false" localSheetId="3" name="solver_lhs48" vbProcedure="false">'Example with Debt'!$E$81:$H$81</definedName>
    <definedName function="false" hidden="false" localSheetId="3" name="solver_lhs49" vbProcedure="false">'Example with Debt'!$E$81:$H$81</definedName>
    <definedName function="false" hidden="false" localSheetId="3" name="solver_lhs5" vbProcedure="false">'Example with Debt'!$E$81:$H$81</definedName>
    <definedName function="false" hidden="false" localSheetId="3" name="solver_lhs50" vbProcedure="false">'Example with Debt'!$E$81:$H$81</definedName>
    <definedName function="false" hidden="false" localSheetId="3" name="solver_lhs51" vbProcedure="false">'Example with Debt'!$E$81:$H$81</definedName>
    <definedName function="false" hidden="false" localSheetId="3" name="solver_lhs52" vbProcedure="false">'Example with Debt'!$E$81:$H$81</definedName>
    <definedName function="false" hidden="false" localSheetId="3" name="solver_lhs53" vbProcedure="false">'Example with Debt'!$E$81:$H$81</definedName>
    <definedName function="false" hidden="false" localSheetId="3" name="solver_lhs54" vbProcedure="false">'Example with Debt'!$E$81:$H$81</definedName>
    <definedName function="false" hidden="false" localSheetId="3" name="solver_lhs55" vbProcedure="false">'Example with Debt'!$E$81:$H$81</definedName>
    <definedName function="false" hidden="false" localSheetId="3" name="solver_lhs56" vbProcedure="false">'Example with Debt'!$E$81:$H$81</definedName>
    <definedName function="false" hidden="false" localSheetId="3" name="solver_lhs57" vbProcedure="false">'Example with Debt'!$E$81:$H$81</definedName>
    <definedName function="false" hidden="false" localSheetId="3" name="solver_lhs58" vbProcedure="false">'Example with Debt'!$E$81:$H$81</definedName>
    <definedName function="false" hidden="false" localSheetId="3" name="solver_lhs6" vbProcedure="false">'Example with Debt'!$E$81:$H$81</definedName>
    <definedName function="false" hidden="false" localSheetId="3" name="solver_lhs7" vbProcedure="false">'Example with Debt'!$E$81:$H$81</definedName>
    <definedName function="false" hidden="false" localSheetId="3" name="solver_lhs8" vbProcedure="false">'Example with Debt'!$E$81:$H$81</definedName>
    <definedName function="false" hidden="false" localSheetId="3" name="solver_lhs9" vbProcedure="false">'Example with Debt'!$E$81:$H$8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Example with Debt'!$E$8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10" vbProcedure="false">2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13" vbProcedure="false">2</definedName>
    <definedName function="false" hidden="false" localSheetId="3" name="solver_rel14" vbProcedure="false">2</definedName>
    <definedName function="false" hidden="false" localSheetId="3" name="solver_rel15" vbProcedure="false">2</definedName>
    <definedName function="false" hidden="false" localSheetId="3" name="solver_rel16" vbProcedure="false">2</definedName>
    <definedName function="false" hidden="false" localSheetId="3" name="solver_rel17" vbProcedure="false">2</definedName>
    <definedName function="false" hidden="false" localSheetId="3" name="solver_rel18" vbProcedure="false">2</definedName>
    <definedName function="false" hidden="false" localSheetId="3" name="solver_rel19" vbProcedure="false">2</definedName>
    <definedName function="false" hidden="false" localSheetId="3" name="solver_rel2" vbProcedure="false">2</definedName>
    <definedName function="false" hidden="false" localSheetId="3" name="solver_rel20" vbProcedure="false">2</definedName>
    <definedName function="false" hidden="false" localSheetId="3" name="solver_rel21" vbProcedure="false">2</definedName>
    <definedName function="false" hidden="false" localSheetId="3" name="solver_rel22" vbProcedure="false">2</definedName>
    <definedName function="false" hidden="false" localSheetId="3" name="solver_rel23" vbProcedure="false">2</definedName>
    <definedName function="false" hidden="false" localSheetId="3" name="solver_rel24" vbProcedure="false">2</definedName>
    <definedName function="false" hidden="false" localSheetId="3" name="solver_rel25" vbProcedure="false">2</definedName>
    <definedName function="false" hidden="false" localSheetId="3" name="solver_rel26" vbProcedure="false">2</definedName>
    <definedName function="false" hidden="false" localSheetId="3" name="solver_rel27" vbProcedure="false">2</definedName>
    <definedName function="false" hidden="false" localSheetId="3" name="solver_rel28" vbProcedure="false">2</definedName>
    <definedName function="false" hidden="false" localSheetId="3" name="solver_rel29" vbProcedure="false">2</definedName>
    <definedName function="false" hidden="false" localSheetId="3" name="solver_rel3" vbProcedure="false">2</definedName>
    <definedName function="false" hidden="false" localSheetId="3" name="solver_rel30" vbProcedure="false">2</definedName>
    <definedName function="false" hidden="false" localSheetId="3" name="solver_rel31" vbProcedure="false">2</definedName>
    <definedName function="false" hidden="false" localSheetId="3" name="solver_rel32" vbProcedure="false">2</definedName>
    <definedName function="false" hidden="false" localSheetId="3" name="solver_rel33" vbProcedure="false">2</definedName>
    <definedName function="false" hidden="false" localSheetId="3" name="solver_rel34" vbProcedure="false">2</definedName>
    <definedName function="false" hidden="false" localSheetId="3" name="solver_rel35" vbProcedure="false">2</definedName>
    <definedName function="false" hidden="false" localSheetId="3" name="solver_rel36" vbProcedure="false">2</definedName>
    <definedName function="false" hidden="false" localSheetId="3" name="solver_rel37" vbProcedure="false">2</definedName>
    <definedName function="false" hidden="false" localSheetId="3" name="solver_rel38" vbProcedure="false">2</definedName>
    <definedName function="false" hidden="false" localSheetId="3" name="solver_rel39" vbProcedure="false">2</definedName>
    <definedName function="false" hidden="false" localSheetId="3" name="solver_rel4" vbProcedure="false">2</definedName>
    <definedName function="false" hidden="false" localSheetId="3" name="solver_rel40" vbProcedure="false">2</definedName>
    <definedName function="false" hidden="false" localSheetId="3" name="solver_rel41" vbProcedure="false">2</definedName>
    <definedName function="false" hidden="false" localSheetId="3" name="solver_rel42" vbProcedure="false">2</definedName>
    <definedName function="false" hidden="false" localSheetId="3" name="solver_rel43" vbProcedure="false">2</definedName>
    <definedName function="false" hidden="false" localSheetId="3" name="solver_rel44" vbProcedure="false">2</definedName>
    <definedName function="false" hidden="false" localSheetId="3" name="solver_rel45" vbProcedure="false">2</definedName>
    <definedName function="false" hidden="false" localSheetId="3" name="solver_rel46" vbProcedure="false">2</definedName>
    <definedName function="false" hidden="false" localSheetId="3" name="solver_rel47" vbProcedure="false">2</definedName>
    <definedName function="false" hidden="false" localSheetId="3" name="solver_rel48" vbProcedure="false">2</definedName>
    <definedName function="false" hidden="false" localSheetId="3" name="solver_rel49" vbProcedure="false">2</definedName>
    <definedName function="false" hidden="false" localSheetId="3" name="solver_rel5" vbProcedure="false">2</definedName>
    <definedName function="false" hidden="false" localSheetId="3" name="solver_rel50" vbProcedure="false">2</definedName>
    <definedName function="false" hidden="false" localSheetId="3" name="solver_rel51" vbProcedure="false">2</definedName>
    <definedName function="false" hidden="false" localSheetId="3" name="solver_rel52" vbProcedure="false">2</definedName>
    <definedName function="false" hidden="false" localSheetId="3" name="solver_rel53" vbProcedure="false">2</definedName>
    <definedName function="false" hidden="false" localSheetId="3" name="solver_rel54" vbProcedure="false">2</definedName>
    <definedName function="false" hidden="false" localSheetId="3" name="solver_rel55" vbProcedure="false">2</definedName>
    <definedName function="false" hidden="false" localSheetId="3" name="solver_rel56" vbProcedure="false">2</definedName>
    <definedName function="false" hidden="false" localSheetId="3" name="solver_rel57" vbProcedure="false">2</definedName>
    <definedName function="false" hidden="false" localSheetId="3" name="solver_rel58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</definedName>
    <definedName function="false" hidden="false" localSheetId="3" name="solver_rhs10" vbProcedure="false">0</definedName>
    <definedName function="false" hidden="false" localSheetId="3" name="solver_rhs11" vbProcedure="false">0</definedName>
    <definedName function="false" hidden="false" localSheetId="3" name="solver_rhs12" vbProcedure="false">0</definedName>
    <definedName function="false" hidden="false" localSheetId="3" name="solver_rhs13" vbProcedure="false">0</definedName>
    <definedName function="false" hidden="false" localSheetId="3" name="solver_rhs14" vbProcedure="false">0</definedName>
    <definedName function="false" hidden="false" localSheetId="3" name="solver_rhs15" vbProcedure="false">0</definedName>
    <definedName function="false" hidden="false" localSheetId="3" name="solver_rhs16" vbProcedure="false">0</definedName>
    <definedName function="false" hidden="false" localSheetId="3" name="solver_rhs17" vbProcedure="false">0</definedName>
    <definedName function="false" hidden="false" localSheetId="3" name="solver_rhs18" vbProcedure="false">0</definedName>
    <definedName function="false" hidden="false" localSheetId="3" name="solver_rhs19" vbProcedure="false">0</definedName>
    <definedName function="false" hidden="false" localSheetId="3" name="solver_rhs2" vbProcedure="false">0</definedName>
    <definedName function="false" hidden="false" localSheetId="3" name="solver_rhs20" vbProcedure="false">0</definedName>
    <definedName function="false" hidden="false" localSheetId="3" name="solver_rhs21" vbProcedure="false">0</definedName>
    <definedName function="false" hidden="false" localSheetId="3" name="solver_rhs22" vbProcedure="false">0</definedName>
    <definedName function="false" hidden="false" localSheetId="3" name="solver_rhs23" vbProcedure="false">0</definedName>
    <definedName function="false" hidden="false" localSheetId="3" name="solver_rhs24" vbProcedure="false">0</definedName>
    <definedName function="false" hidden="false" localSheetId="3" name="solver_rhs25" vbProcedure="false">0</definedName>
    <definedName function="false" hidden="false" localSheetId="3" name="solver_rhs26" vbProcedure="false">0</definedName>
    <definedName function="false" hidden="false" localSheetId="3" name="solver_rhs27" vbProcedure="false">0</definedName>
    <definedName function="false" hidden="false" localSheetId="3" name="solver_rhs28" vbProcedure="false">0</definedName>
    <definedName function="false" hidden="false" localSheetId="3" name="solver_rhs29" vbProcedure="false">0</definedName>
    <definedName function="false" hidden="false" localSheetId="3" name="solver_rhs3" vbProcedure="false">0</definedName>
    <definedName function="false" hidden="false" localSheetId="3" name="solver_rhs30" vbProcedure="false">0</definedName>
    <definedName function="false" hidden="false" localSheetId="3" name="solver_rhs31" vbProcedure="false">0</definedName>
    <definedName function="false" hidden="false" localSheetId="3" name="solver_rhs32" vbProcedure="false">0</definedName>
    <definedName function="false" hidden="false" localSheetId="3" name="solver_rhs33" vbProcedure="false">0</definedName>
    <definedName function="false" hidden="false" localSheetId="3" name="solver_rhs34" vbProcedure="false">0</definedName>
    <definedName function="false" hidden="false" localSheetId="3" name="solver_rhs35" vbProcedure="false">0</definedName>
    <definedName function="false" hidden="false" localSheetId="3" name="solver_rhs36" vbProcedure="false">0</definedName>
    <definedName function="false" hidden="false" localSheetId="3" name="solver_rhs37" vbProcedure="false">0</definedName>
    <definedName function="false" hidden="false" localSheetId="3" name="solver_rhs38" vbProcedure="false">0</definedName>
    <definedName function="false" hidden="false" localSheetId="3" name="solver_rhs39" vbProcedure="false">0</definedName>
    <definedName function="false" hidden="false" localSheetId="3" name="solver_rhs4" vbProcedure="false">0</definedName>
    <definedName function="false" hidden="false" localSheetId="3" name="solver_rhs40" vbProcedure="false">0</definedName>
    <definedName function="false" hidden="false" localSheetId="3" name="solver_rhs41" vbProcedure="false">0</definedName>
    <definedName function="false" hidden="false" localSheetId="3" name="solver_rhs42" vbProcedure="false">0</definedName>
    <definedName function="false" hidden="false" localSheetId="3" name="solver_rhs43" vbProcedure="false">0</definedName>
    <definedName function="false" hidden="false" localSheetId="3" name="solver_rhs44" vbProcedure="false">0</definedName>
    <definedName function="false" hidden="false" localSheetId="3" name="solver_rhs45" vbProcedure="false">0</definedName>
    <definedName function="false" hidden="false" localSheetId="3" name="solver_rhs46" vbProcedure="false">0</definedName>
    <definedName function="false" hidden="false" localSheetId="3" name="solver_rhs47" vbProcedure="false">0</definedName>
    <definedName function="false" hidden="false" localSheetId="3" name="solver_rhs48" vbProcedure="false">0</definedName>
    <definedName function="false" hidden="false" localSheetId="3" name="solver_rhs49" vbProcedure="false">0</definedName>
    <definedName function="false" hidden="false" localSheetId="3" name="solver_rhs5" vbProcedure="false">0</definedName>
    <definedName function="false" hidden="false" localSheetId="3" name="solver_rhs50" vbProcedure="false">0</definedName>
    <definedName function="false" hidden="false" localSheetId="3" name="solver_rhs51" vbProcedure="false">0</definedName>
    <definedName function="false" hidden="false" localSheetId="3" name="solver_rhs52" vbProcedure="false">0</definedName>
    <definedName function="false" hidden="false" localSheetId="3" name="solver_rhs53" vbProcedure="false">0</definedName>
    <definedName function="false" hidden="false" localSheetId="3" name="solver_rhs54" vbProcedure="false">0</definedName>
    <definedName function="false" hidden="false" localSheetId="3" name="solver_rhs55" vbProcedure="false">0</definedName>
    <definedName function="false" hidden="false" localSheetId="3" name="solver_rhs56" vbProcedure="false">0</definedName>
    <definedName function="false" hidden="false" localSheetId="3" name="solver_rhs57" vbProcedure="false">0</definedName>
    <definedName function="false" hidden="false" localSheetId="3" name="solver_rhs58" vbProcedure="false">0</definedName>
    <definedName function="false" hidden="false" localSheetId="3" name="solver_rhs6" vbProcedure="false">0</definedName>
    <definedName function="false" hidden="false" localSheetId="3" name="solver_rhs7" vbProcedure="false">0</definedName>
    <definedName function="false" hidden="false" localSheetId="3" name="solver_rhs8" vbProcedure="false">0</definedName>
    <definedName function="false" hidden="false" localSheetId="3" name="solver_rhs9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When using the solver with a macro</t>
  </si>
  <si>
    <t xml:space="preserve">1. Must use tools and references and click on the solver</t>
  </si>
  <si>
    <t xml:space="preserve">2. Must set-up first part of the solver when recording the macro</t>
  </si>
  <si>
    <t xml:space="preserve">    even if this is redundant</t>
  </si>
  <si>
    <r>
      <rPr>
        <sz val="10"/>
        <rFont val="Arial"/>
        <family val="0"/>
      </rPr>
      <t xml:space="preserve">3.  Use solver solver </t>
    </r>
    <r>
      <rPr>
        <b val="true"/>
        <sz val="10"/>
        <color rgb="FFFF0000"/>
        <rFont val="Arial"/>
        <family val="2"/>
      </rPr>
      <t xml:space="preserve">userfinish = false </t>
    </r>
    <r>
      <rPr>
        <b val="true"/>
        <sz val="10"/>
        <rFont val="Arial"/>
        <family val="2"/>
      </rPr>
      <t xml:space="preserve">at the end</t>
    </r>
  </si>
  <si>
    <t xml:space="preserve">Target Debt to Capital</t>
  </si>
  <si>
    <t xml:space="preserve">This Exercise Illustrates How to Use the Solver with a Macro</t>
  </si>
  <si>
    <t xml:space="preserve">Opening Balance Sheet</t>
  </si>
  <si>
    <t xml:space="preserve">Opening Debt Balance</t>
  </si>
  <si>
    <t xml:space="preserve">Warning: Use Alt and F11 to modify macro</t>
  </si>
  <si>
    <t xml:space="preserve">Opening Equity Balance</t>
  </si>
  <si>
    <t xml:space="preserve">Interest Rate</t>
  </si>
  <si>
    <t xml:space="preserve">Then select the Tools, References Option and Make Sure the Solver is Checked</t>
  </si>
  <si>
    <t xml:space="preserve">Debt and Equity Balance</t>
  </si>
  <si>
    <t xml:space="preserve">To run the solver; start the macro, re-set the solver and modify the macro with usefinish = true</t>
  </si>
  <si>
    <t xml:space="preserve">Opening Net Debt</t>
  </si>
  <si>
    <t xml:space="preserve">Less: Debt Repaid</t>
  </si>
  <si>
    <t xml:space="preserve">Closing Balance</t>
  </si>
  <si>
    <t xml:space="preserve">Interest Expense</t>
  </si>
  <si>
    <t xml:space="preserve">Income Statement and Cash Flow</t>
  </si>
  <si>
    <t xml:space="preserve">Operating  Cash Flow</t>
  </si>
  <si>
    <t xml:space="preserve">Less: Interest Expense</t>
  </si>
  <si>
    <t xml:space="preserve">Dividends</t>
  </si>
  <si>
    <t xml:space="preserve">&lt;--- Dividends are Computed From Solver</t>
  </si>
  <si>
    <t xml:space="preserve">Net Cash Flow</t>
  </si>
  <si>
    <t xml:space="preserve">Net Profit</t>
  </si>
  <si>
    <t xml:space="preserve">Equity Balance</t>
  </si>
  <si>
    <t xml:space="preserve">Add: Net Income</t>
  </si>
  <si>
    <t xml:space="preserve">Less Dividends</t>
  </si>
  <si>
    <t xml:space="preserve">Closing Equity Balance</t>
  </si>
  <si>
    <t xml:space="preserve">Debt to Cap</t>
  </si>
  <si>
    <t xml:space="preserve">Target Debt to Cap</t>
  </si>
  <si>
    <t xml:space="preserve">Difference</t>
  </si>
  <si>
    <t xml:space="preserve">Balance Sheet</t>
  </si>
  <si>
    <t xml:space="preserve">Assets</t>
  </si>
  <si>
    <t xml:space="preserve">Debt</t>
  </si>
  <si>
    <t xml:space="preserve">Equity</t>
  </si>
  <si>
    <t xml:space="preserve">Total</t>
  </si>
  <si>
    <t xml:space="preserve">This exercise illustrates how the target capital structure can be computed with a formula rather than solver</t>
  </si>
  <si>
    <t xml:space="preserve">Dividends = (Beginning Equity + Net Income + Begin Debt-Cash Before Dividends)  x Debt to Cap  - Begin Debt + Cash Before Dividends</t>
  </si>
  <si>
    <t xml:space="preserve">Int Rate</t>
  </si>
  <si>
    <t xml:space="preserve">Income Statement</t>
  </si>
  <si>
    <t xml:space="preserve">Net Income</t>
  </si>
  <si>
    <t xml:space="preserve">Cash Flow Statement</t>
  </si>
  <si>
    <t xml:space="preserve">Operating Cash</t>
  </si>
  <si>
    <t xml:space="preserve">Cash Flow Before Dividends</t>
  </si>
  <si>
    <t xml:space="preserve">Less: Dividends</t>
  </si>
  <si>
    <t xml:space="preserve">Debt to Capital Ratio</t>
  </si>
  <si>
    <t xml:space="preserve">Balance Sheet Check</t>
  </si>
  <si>
    <t xml:space="preserve">Debt to Cap = Debt/(Debt + Equity) = (Begin Debt-Cash Before Dividends+Dividends)/[(Beginning Equity + Net Income - Dividends)+ (Begin Debt-Cash Before Dividends+Dividends)]</t>
  </si>
  <si>
    <t xml:space="preserve">Debt to Cap = (Begin Debt-Cash Before Dividends+Dividends)/[(Beginning Equity + Net Income - Dividends)+ (Begin Debt-Cash Before Dividends+Dividends)]</t>
  </si>
  <si>
    <t xml:space="preserve">Debt to Cap x [(Beginning Equity + Net Income - Dividends)+ (Begin Debt-Cash Before Dividends+Dividends)]  = (Begin Debt-Cash Before Dividends+Dividends)</t>
  </si>
  <si>
    <t xml:space="preserve">[(Beginning Equity + Net Income - Dividends)+ (Begin Debt-Cash Before Dividends+Dividends)]  = (Begin Debt-Cash Before Dividends+Dividends)/Debt to Cap</t>
  </si>
  <si>
    <t xml:space="preserve">(Beginning Equity + Net Income + Begin Debt-Cash Before Dividends)  = (Begin Debt-Cash Before Dividends+Dividends)/Debt to Cap</t>
  </si>
  <si>
    <t xml:space="preserve"> (Begin Debt-Cash Before Dividends+Dividends)/Debt to Cap = (Beginning Equity + Net Income + Begin Debt-Cash Before Dividends)  </t>
  </si>
  <si>
    <t xml:space="preserve"> (Begin Debt-Cash Before Dividends+Dividends) = (Beginning Equity + Net Income + Begin Debt-Cash Before Dividends)  x Debt to Cap</t>
  </si>
  <si>
    <t xml:space="preserve">This model shows how to use the solver or a formula for equity issues</t>
  </si>
  <si>
    <t xml:space="preserve">The Formula is:</t>
  </si>
  <si>
    <t xml:space="preserve">Equity = Base Debt - Cash Flow b/4 eq -Debt to Cap x (Base Equity + NI - Div +Base Debt - Cash Flow b/4 eq) </t>
  </si>
  <si>
    <t xml:space="preserve">Plant Balance</t>
  </si>
  <si>
    <t xml:space="preserve">Accum Depreciation</t>
  </si>
  <si>
    <t xml:space="preserve">Capital Expenditures</t>
  </si>
  <si>
    <t xml:space="preserve">Depreciation Rate</t>
  </si>
  <si>
    <t xml:space="preserve"> </t>
  </si>
  <si>
    <t xml:space="preserve">Dividend Payout</t>
  </si>
  <si>
    <t xml:space="preserve">Equity Issues</t>
  </si>
  <si>
    <t xml:space="preserve">Formula for Equity Issues</t>
  </si>
  <si>
    <t xml:space="preserve">Plant Assets</t>
  </si>
  <si>
    <t xml:space="preserve">Opening Balance</t>
  </si>
  <si>
    <t xml:space="preserve">Add: Capital Expenditures</t>
  </si>
  <si>
    <t xml:space="preserve">Depreciation Expense</t>
  </si>
  <si>
    <t xml:space="preserve">Accumulated Depr</t>
  </si>
  <si>
    <t xml:space="preserve">Add: Depreciation Expense</t>
  </si>
  <si>
    <t xml:space="preserve">Debt Schedule</t>
  </si>
  <si>
    <t xml:space="preserve">Opeining Debt Balance</t>
  </si>
  <si>
    <t xml:space="preserve">Less: Cash Flow</t>
  </si>
  <si>
    <t xml:space="preserve">Less: Depreciation Expense</t>
  </si>
  <si>
    <t xml:space="preserve">EBIT</t>
  </si>
  <si>
    <t xml:space="preserve">Operating Cash Flow</t>
  </si>
  <si>
    <t xml:space="preserve">Less: Capital Expenditures</t>
  </si>
  <si>
    <t xml:space="preserve">Cash Flow before Equity Issue</t>
  </si>
  <si>
    <t xml:space="preserve">Add: Equity Issue</t>
  </si>
  <si>
    <t xml:space="preserve">Add: New Equity</t>
  </si>
  <si>
    <t xml:space="preserve">Net Plant</t>
  </si>
  <si>
    <t xml:space="preserve">Accumulated Depreciation</t>
  </si>
  <si>
    <t xml:space="preserve">Debt to Cap = Debt/(Debt + Equity) = (Base Debt - Cash Flow b/4 eq - Equity)/(Base Equity + NI - Div + Eq Issue) + (Base Debt - Cash Flow b/4 eq - Equity)</t>
  </si>
  <si>
    <t xml:space="preserve">Debt to Cap = (Base Debt - Cash Flow b/4 eq - Equity)/(Base Equity + NI - Div +Base Debt - Cash Flow b/4 eq)</t>
  </si>
  <si>
    <t xml:space="preserve">Debt to Cap x (Base Equity + NI - Div + Base Debt - Cash Flow b/4 eq) = (Base Debt - Cash Flow b/4 eq - Equity)</t>
  </si>
  <si>
    <t xml:space="preserve">-Debt to Cap x (Base Equity + NI - Div +Base Debt - Cash Flow b/4 eq) = (-Base Debt + Cash Flow b/4 eq + Equity)</t>
  </si>
  <si>
    <t xml:space="preserve">Base Debt - Cash Flow b/4 eq -Debt to Cap x (Base Equity + NI - Div +Base Debt - Cash Flow b/4 eq) = 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(* #,##0.0_);_(* \(#,##0.0\);_(* \-?_);_(@_)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808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560</xdr:colOff>
      <xdr:row>1</xdr:row>
      <xdr:rowOff>19080</xdr:rowOff>
    </xdr:from>
    <xdr:to>
      <xdr:col>15</xdr:col>
      <xdr:colOff>332640</xdr:colOff>
      <xdr:row>2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48760" y="181080"/>
          <a:ext cx="524232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5</xdr:row>
      <xdr:rowOff>123840</xdr:rowOff>
    </xdr:from>
    <xdr:to>
      <xdr:col>9</xdr:col>
      <xdr:colOff>503640</xdr:colOff>
      <xdr:row>8</xdr:row>
      <xdr:rowOff>95760</xdr:rowOff>
    </xdr:to>
    <xdr:sp>
      <xdr:nvSpPr>
        <xdr:cNvPr id="1" name="Line 2"/>
        <xdr:cNvSpPr/>
      </xdr:nvSpPr>
      <xdr:spPr>
        <a:xfrm>
          <a:off x="4104720" y="933480"/>
          <a:ext cx="219384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4</xdr:row>
      <xdr:rowOff>19080</xdr:rowOff>
    </xdr:from>
    <xdr:to>
      <xdr:col>8</xdr:col>
      <xdr:colOff>111240</xdr:colOff>
      <xdr:row>3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986040" y="2286000"/>
          <a:ext cx="42764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3</xdr:row>
      <xdr:rowOff>38160</xdr:rowOff>
    </xdr:from>
    <xdr:to>
      <xdr:col>3</xdr:col>
      <xdr:colOff>412920</xdr:colOff>
      <xdr:row>28</xdr:row>
      <xdr:rowOff>56880</xdr:rowOff>
    </xdr:to>
    <xdr:sp>
      <xdr:nvSpPr>
        <xdr:cNvPr id="3" name="Line 4"/>
        <xdr:cNvSpPr/>
      </xdr:nvSpPr>
      <xdr:spPr>
        <a:xfrm>
          <a:off x="1016280" y="2143080"/>
          <a:ext cx="1328400" cy="24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9680</xdr:colOff>
          <xdr:row>33</xdr:row>
          <xdr:rowOff>0</xdr:rowOff>
        </xdr:from>
        <xdr:to>
          <xdr:col>10</xdr:col>
          <xdr:colOff>-29160</xdr:colOff>
          <xdr:row>34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9680</xdr:colOff>
          <xdr:row>1</xdr:row>
          <xdr:rowOff>0</xdr:rowOff>
        </xdr:from>
        <xdr:to>
          <xdr:col>9</xdr:col>
          <xdr:colOff>-29520</xdr:colOff>
          <xdr:row>2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73</xdr:row>
          <xdr:rowOff>0</xdr:rowOff>
        </xdr:from>
        <xdr:to>
          <xdr:col>5</xdr:col>
          <xdr:colOff>-39960</xdr:colOff>
          <xdr:row>74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560</xdr:colOff>
          <xdr:row>1</xdr:row>
          <xdr:rowOff>19080</xdr:rowOff>
        </xdr:from>
        <xdr:to>
          <xdr:col>8</xdr:col>
          <xdr:colOff>-59760</xdr:colOff>
          <xdr:row>2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9" customFormat="false" ht="12.75" hidden="false" customHeight="false" outlineLevel="0" collapsed="false">
      <c r="B9" s="1" t="s">
        <v>2</v>
      </c>
    </row>
    <row r="10" customFormat="false" ht="12.75" hidden="false" customHeight="false" outlineLevel="0" collapsed="false">
      <c r="B10" s="1" t="s">
        <v>3</v>
      </c>
    </row>
    <row r="13" customFormat="false" ht="12.75" hidden="false" customHeight="false" outlineLevel="0" collapsed="false">
      <c r="B13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20.85"/>
    <col collapsed="false" customWidth="true" hidden="false" outlineLevel="0" max="8" min="4" style="0" width="10.41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E2" s="3" t="s">
        <v>5</v>
      </c>
      <c r="H2" s="4" t="n">
        <f aca="false">E34</f>
        <v>0.63</v>
      </c>
      <c r="K2" s="3" t="s">
        <v>6</v>
      </c>
    </row>
    <row r="3" s="2" customFormat="true" ht="12.75" hidden="false" customHeight="false" outlineLevel="0" collapsed="false"/>
    <row r="4" s="2" customFormat="true" ht="12.75" hidden="false" customHeight="false" outlineLevel="0" collapsed="false"/>
    <row r="6" customFormat="false" ht="12.75" hidden="false" customHeight="false" outlineLevel="0" collapsed="false">
      <c r="B6" s="0" t="s">
        <v>7</v>
      </c>
    </row>
    <row r="7" customFormat="false" ht="12.75" hidden="false" customHeight="false" outlineLevel="0" collapsed="false">
      <c r="C7" s="0" t="s">
        <v>8</v>
      </c>
      <c r="D7" s="5" t="n">
        <v>3000</v>
      </c>
      <c r="J7" s="6" t="s">
        <v>9</v>
      </c>
    </row>
    <row r="8" customFormat="false" ht="12.75" hidden="false" customHeight="false" outlineLevel="0" collapsed="false">
      <c r="C8" s="0" t="s">
        <v>10</v>
      </c>
      <c r="D8" s="5" t="n">
        <v>3000</v>
      </c>
    </row>
    <row r="9" customFormat="false" ht="12.75" hidden="false" customHeight="false" outlineLevel="0" collapsed="false">
      <c r="C9" s="6" t="s">
        <v>11</v>
      </c>
      <c r="D9" s="7" t="n">
        <v>0.1</v>
      </c>
      <c r="J9" s="6" t="s">
        <v>12</v>
      </c>
    </row>
    <row r="10" customFormat="false" ht="12.75" hidden="false" customHeight="false" outlineLevel="0" collapsed="false">
      <c r="C10" s="6"/>
      <c r="D10" s="7"/>
      <c r="J10" s="6"/>
    </row>
    <row r="11" customFormat="false" ht="12.75" hidden="false" customHeight="false" outlineLevel="0" collapsed="false">
      <c r="B11" s="0" t="s">
        <v>13</v>
      </c>
      <c r="E11" s="8"/>
      <c r="F11" s="8"/>
      <c r="G11" s="8"/>
      <c r="H11" s="8"/>
      <c r="J11" s="6" t="s">
        <v>14</v>
      </c>
      <c r="K11" s="9"/>
      <c r="L11" s="10"/>
      <c r="M11" s="10"/>
      <c r="N11" s="10"/>
    </row>
    <row r="12" customFormat="false" ht="12.75" hidden="false" customHeight="false" outlineLevel="0" collapsed="false">
      <c r="C12" s="0" t="s">
        <v>15</v>
      </c>
      <c r="E12" s="8" t="n">
        <f aca="false">D14</f>
        <v>3000</v>
      </c>
      <c r="F12" s="8" t="n">
        <f aca="false">E14</f>
        <v>3780.00000000006</v>
      </c>
      <c r="G12" s="8" t="n">
        <f aca="false">F14</f>
        <v>3779.99999999979</v>
      </c>
      <c r="H12" s="8" t="n">
        <f aca="false">G14</f>
        <v>3780.00000000005</v>
      </c>
    </row>
    <row r="13" customFormat="false" ht="12.75" hidden="false" customHeight="false" outlineLevel="0" collapsed="false">
      <c r="C13" s="0" t="s">
        <v>16</v>
      </c>
      <c r="E13" s="8" t="n">
        <f aca="false">E22</f>
        <v>-780.000000000065</v>
      </c>
      <c r="F13" s="8" t="n">
        <f aca="false">F22</f>
        <v>2.74113176601531E-010</v>
      </c>
      <c r="G13" s="8" t="n">
        <f aca="false">G22</f>
        <v>-2.62161847786047E-010</v>
      </c>
      <c r="H13" s="8" t="n">
        <f aca="false">H22</f>
        <v>1.56873625201115E-010</v>
      </c>
    </row>
    <row r="14" customFormat="false" ht="12.75" hidden="false" customHeight="false" outlineLevel="0" collapsed="false">
      <c r="C14" s="0" t="s">
        <v>17</v>
      </c>
      <c r="D14" s="5" t="n">
        <f aca="false">D7</f>
        <v>3000</v>
      </c>
      <c r="E14" s="8" t="n">
        <f aca="false">E12-E13</f>
        <v>3780.00000000006</v>
      </c>
      <c r="F14" s="8" t="n">
        <f aca="false">F12-F13</f>
        <v>3779.99999999979</v>
      </c>
      <c r="G14" s="8" t="n">
        <f aca="false">G12-G13</f>
        <v>3780.00000000005</v>
      </c>
      <c r="H14" s="8" t="n">
        <f aca="false">H12-H13</f>
        <v>3779.9999999999</v>
      </c>
    </row>
    <row r="15" customFormat="false" ht="12.75" hidden="false" customHeight="false" outlineLevel="0" collapsed="false">
      <c r="E15" s="8"/>
      <c r="F15" s="8"/>
      <c r="G15" s="8"/>
      <c r="H15" s="8"/>
    </row>
    <row r="16" customFormat="false" ht="12.75" hidden="false" customHeight="false" outlineLevel="0" collapsed="false">
      <c r="C16" s="0" t="s">
        <v>18</v>
      </c>
      <c r="E16" s="8" t="n">
        <f aca="false">E12*$D$9</f>
        <v>300</v>
      </c>
      <c r="F16" s="8" t="n">
        <f aca="false">F12*$D$9</f>
        <v>378.000000000007</v>
      </c>
      <c r="G16" s="8" t="n">
        <f aca="false">G12*$D$9</f>
        <v>377.999999999979</v>
      </c>
      <c r="H16" s="8" t="n">
        <f aca="false">H12*$D$9</f>
        <v>378.000000000005</v>
      </c>
    </row>
    <row r="17" customFormat="false" ht="12.75" hidden="false" customHeight="false" outlineLevel="0" collapsed="false">
      <c r="E17" s="8"/>
      <c r="F17" s="8"/>
      <c r="G17" s="8"/>
      <c r="H17" s="8"/>
    </row>
    <row r="18" customFormat="false" ht="12.75" hidden="false" customHeight="false" outlineLevel="0" collapsed="false">
      <c r="B18" s="0" t="s">
        <v>19</v>
      </c>
    </row>
    <row r="19" customFormat="false" ht="12.75" hidden="false" customHeight="false" outlineLevel="0" collapsed="false">
      <c r="C19" s="0" t="s">
        <v>20</v>
      </c>
      <c r="E19" s="8" t="n">
        <v>500</v>
      </c>
      <c r="F19" s="8" t="n">
        <v>500</v>
      </c>
      <c r="G19" s="8" t="n">
        <v>500</v>
      </c>
      <c r="H19" s="8" t="n">
        <v>500</v>
      </c>
    </row>
    <row r="20" customFormat="false" ht="12.75" hidden="false" customHeight="false" outlineLevel="0" collapsed="false">
      <c r="C20" s="0" t="s">
        <v>21</v>
      </c>
      <c r="E20" s="8" t="n">
        <f aca="false">E16</f>
        <v>300</v>
      </c>
      <c r="F20" s="8" t="n">
        <f aca="false">F16</f>
        <v>378.000000000007</v>
      </c>
      <c r="G20" s="8" t="n">
        <f aca="false">G16</f>
        <v>377.999999999979</v>
      </c>
      <c r="H20" s="8" t="n">
        <f aca="false">H16</f>
        <v>378.000000000005</v>
      </c>
    </row>
    <row r="21" customFormat="false" ht="12.75" hidden="false" customHeight="false" outlineLevel="0" collapsed="false">
      <c r="C21" s="0" t="s">
        <v>22</v>
      </c>
      <c r="E21" s="11" t="n">
        <v>980.000000000065</v>
      </c>
      <c r="F21" s="11" t="n">
        <v>121.999999999719</v>
      </c>
      <c r="G21" s="11" t="n">
        <v>122.000000000283</v>
      </c>
      <c r="H21" s="11" t="n">
        <v>121.999999999838</v>
      </c>
      <c r="J21" s="6" t="s">
        <v>23</v>
      </c>
    </row>
    <row r="22" customFormat="false" ht="12.75" hidden="false" customHeight="false" outlineLevel="0" collapsed="false">
      <c r="C22" s="6" t="s">
        <v>24</v>
      </c>
      <c r="E22" s="8" t="n">
        <f aca="false">E19-E20-E21</f>
        <v>-780.000000000065</v>
      </c>
      <c r="F22" s="8" t="n">
        <f aca="false">F19-F20-F21</f>
        <v>2.74113176601531E-010</v>
      </c>
      <c r="G22" s="8" t="n">
        <f aca="false">G19-G20-G21</f>
        <v>-2.62161847786047E-010</v>
      </c>
      <c r="H22" s="8" t="n">
        <f aca="false">H19-H20-H21</f>
        <v>1.56873625201115E-010</v>
      </c>
      <c r="J22" s="6"/>
    </row>
    <row r="23" customFormat="false" ht="12.75" hidden="false" customHeight="false" outlineLevel="0" collapsed="false">
      <c r="E23" s="8"/>
      <c r="F23" s="8"/>
      <c r="G23" s="8"/>
      <c r="H23" s="8"/>
    </row>
    <row r="24" customFormat="false" ht="12.75" hidden="false" customHeight="false" outlineLevel="0" collapsed="false">
      <c r="C24" s="6" t="s">
        <v>25</v>
      </c>
      <c r="E24" s="8" t="n">
        <f aca="false">E19-E20</f>
        <v>200</v>
      </c>
      <c r="F24" s="8" t="n">
        <f aca="false">F19-F20</f>
        <v>121.999999999994</v>
      </c>
      <c r="G24" s="8" t="n">
        <f aca="false">G19-G20</f>
        <v>122.000000000021</v>
      </c>
      <c r="H24" s="8" t="n">
        <f aca="false">H19-H20</f>
        <v>121.999999999995</v>
      </c>
    </row>
    <row r="25" customFormat="false" ht="12.75" hidden="false" customHeight="false" outlineLevel="0" collapsed="false">
      <c r="E25" s="8"/>
      <c r="F25" s="8"/>
      <c r="G25" s="8"/>
      <c r="H25" s="8"/>
    </row>
    <row r="26" customFormat="false" ht="12.75" hidden="false" customHeight="false" outlineLevel="0" collapsed="false">
      <c r="E26" s="8"/>
      <c r="F26" s="8"/>
      <c r="G26" s="8"/>
      <c r="H26" s="8"/>
    </row>
    <row r="27" customFormat="false" ht="12.75" hidden="false" customHeight="false" outlineLevel="0" collapsed="false">
      <c r="C27" s="0" t="s">
        <v>26</v>
      </c>
      <c r="E27" s="8" t="n">
        <f aca="false">D30</f>
        <v>3000</v>
      </c>
      <c r="F27" s="8" t="n">
        <f aca="false">E30</f>
        <v>2219.99999999994</v>
      </c>
      <c r="G27" s="8" t="n">
        <f aca="false">F30</f>
        <v>2220.00000000021</v>
      </c>
      <c r="H27" s="8" t="n">
        <f aca="false">G30</f>
        <v>2219.99999999995</v>
      </c>
    </row>
    <row r="28" customFormat="false" ht="12.75" hidden="false" customHeight="false" outlineLevel="0" collapsed="false">
      <c r="C28" s="6" t="s">
        <v>27</v>
      </c>
      <c r="E28" s="8" t="n">
        <f aca="false">E24</f>
        <v>200</v>
      </c>
      <c r="F28" s="8" t="n">
        <f aca="false">F24</f>
        <v>121.999999999994</v>
      </c>
      <c r="G28" s="8" t="n">
        <f aca="false">G24</f>
        <v>122.000000000021</v>
      </c>
      <c r="H28" s="8" t="n">
        <f aca="false">H24</f>
        <v>121.999999999995</v>
      </c>
    </row>
    <row r="29" customFormat="false" ht="12.75" hidden="false" customHeight="false" outlineLevel="0" collapsed="false">
      <c r="C29" s="0" t="s">
        <v>28</v>
      </c>
      <c r="E29" s="8" t="n">
        <f aca="false">E21</f>
        <v>980.000000000065</v>
      </c>
      <c r="F29" s="8" t="n">
        <f aca="false">F21</f>
        <v>121.999999999719</v>
      </c>
      <c r="G29" s="8" t="n">
        <f aca="false">G21</f>
        <v>122.000000000283</v>
      </c>
      <c r="H29" s="8" t="n">
        <f aca="false">H21</f>
        <v>121.999999999838</v>
      </c>
    </row>
    <row r="30" customFormat="false" ht="12.75" hidden="false" customHeight="false" outlineLevel="0" collapsed="false">
      <c r="C30" s="0" t="s">
        <v>29</v>
      </c>
      <c r="D30" s="5" t="n">
        <f aca="false">D8</f>
        <v>3000</v>
      </c>
      <c r="E30" s="8" t="n">
        <f aca="false">E27+E28-E29</f>
        <v>2219.99999999994</v>
      </c>
      <c r="F30" s="8" t="n">
        <f aca="false">F27+F28-F29</f>
        <v>2220.00000000021</v>
      </c>
      <c r="G30" s="8" t="n">
        <f aca="false">G27+G28-G29</f>
        <v>2219.99999999995</v>
      </c>
      <c r="H30" s="8" t="n">
        <f aca="false">H27+H28-H29</f>
        <v>2220.0000000001</v>
      </c>
    </row>
    <row r="32" customFormat="false" ht="12.75" hidden="false" customHeight="false" outlineLevel="0" collapsed="false">
      <c r="C32" s="0" t="s">
        <v>30</v>
      </c>
      <c r="E32" s="12" t="n">
        <f aca="false">E14/(E14+E30)</f>
        <v>0.630000000000011</v>
      </c>
      <c r="F32" s="12" t="n">
        <f aca="false">F14/(F14+F30)</f>
        <v>0.629999999999965</v>
      </c>
      <c r="G32" s="12" t="n">
        <f aca="false">G14/(G14+G30)</f>
        <v>0.630000000000009</v>
      </c>
      <c r="H32" s="12" t="n">
        <f aca="false">H14/(H14+H30)</f>
        <v>0.629999999999983</v>
      </c>
    </row>
    <row r="34" customFormat="false" ht="12.75" hidden="false" customHeight="false" outlineLevel="0" collapsed="false">
      <c r="C34" s="0" t="s">
        <v>31</v>
      </c>
      <c r="E34" s="13" t="n">
        <f aca="false">K34/100</f>
        <v>0.63</v>
      </c>
      <c r="F34" s="13" t="n">
        <f aca="false">E34</f>
        <v>0.63</v>
      </c>
      <c r="G34" s="13" t="n">
        <f aca="false">F34</f>
        <v>0.63</v>
      </c>
      <c r="H34" s="13" t="n">
        <f aca="false">G34</f>
        <v>0.63</v>
      </c>
      <c r="K34" s="0" t="n">
        <v>63</v>
      </c>
    </row>
    <row r="36" customFormat="false" ht="12.75" hidden="false" customHeight="false" outlineLevel="0" collapsed="false">
      <c r="C36" s="0" t="s">
        <v>32</v>
      </c>
      <c r="E36" s="7" t="n">
        <f aca="false">E34-E32</f>
        <v>-1.0769163338864E-014</v>
      </c>
      <c r="F36" s="7" t="n">
        <f aca="false">F34-F32</f>
        <v>3.49720252756924E-014</v>
      </c>
      <c r="G36" s="7" t="n">
        <f aca="false">G34-G32</f>
        <v>-8.77076189453874E-015</v>
      </c>
      <c r="H36" s="7" t="n">
        <f aca="false">H34-H32</f>
        <v>1.73194791841524E-014</v>
      </c>
    </row>
    <row r="38" customFormat="false" ht="12.75" hidden="false" customHeight="false" outlineLevel="0" collapsed="false">
      <c r="B38" s="6" t="s">
        <v>33</v>
      </c>
    </row>
    <row r="39" customFormat="false" ht="12.75" hidden="false" customHeight="false" outlineLevel="0" collapsed="false">
      <c r="C39" s="6" t="s">
        <v>34</v>
      </c>
      <c r="D39" s="8" t="n">
        <f aca="false">D7+D8</f>
        <v>6000</v>
      </c>
      <c r="E39" s="14" t="n">
        <f aca="false">D39</f>
        <v>6000</v>
      </c>
      <c r="F39" s="14" t="n">
        <f aca="false">E39</f>
        <v>6000</v>
      </c>
      <c r="G39" s="14" t="n">
        <f aca="false">F39</f>
        <v>6000</v>
      </c>
      <c r="H39" s="14" t="n">
        <f aca="false">G39</f>
        <v>6000</v>
      </c>
    </row>
    <row r="41" customFormat="false" ht="12.75" hidden="false" customHeight="false" outlineLevel="0" collapsed="false">
      <c r="C41" s="6" t="s">
        <v>35</v>
      </c>
      <c r="D41" s="5" t="n">
        <f aca="false">D14</f>
        <v>3000</v>
      </c>
      <c r="E41" s="5" t="n">
        <f aca="false">E14</f>
        <v>3780.00000000006</v>
      </c>
      <c r="F41" s="5" t="n">
        <f aca="false">F14</f>
        <v>3779.99999999979</v>
      </c>
      <c r="G41" s="5" t="n">
        <f aca="false">G14</f>
        <v>3780.00000000005</v>
      </c>
      <c r="H41" s="5" t="n">
        <f aca="false">H14</f>
        <v>3779.9999999999</v>
      </c>
    </row>
    <row r="42" customFormat="false" ht="12.75" hidden="false" customHeight="false" outlineLevel="0" collapsed="false">
      <c r="C42" s="6" t="s">
        <v>36</v>
      </c>
      <c r="D42" s="5" t="n">
        <f aca="false">D30</f>
        <v>3000</v>
      </c>
      <c r="E42" s="5" t="n">
        <f aca="false">E30</f>
        <v>2219.99999999994</v>
      </c>
      <c r="F42" s="5" t="n">
        <f aca="false">F30</f>
        <v>2220.00000000021</v>
      </c>
      <c r="G42" s="5" t="n">
        <f aca="false">G30</f>
        <v>2219.99999999995</v>
      </c>
      <c r="H42" s="5" t="n">
        <f aca="false">H30</f>
        <v>2220.0000000001</v>
      </c>
    </row>
    <row r="43" customFormat="false" ht="12.75" hidden="false" customHeight="false" outlineLevel="0" collapsed="false">
      <c r="C43" s="15" t="s">
        <v>37</v>
      </c>
      <c r="D43" s="16" t="n">
        <f aca="false">SUM(D41:D42)</f>
        <v>6000</v>
      </c>
      <c r="E43" s="16" t="n">
        <f aca="false">SUM(E41:E42)</f>
        <v>6000</v>
      </c>
      <c r="F43" s="16" t="n">
        <f aca="false">SUM(F41:F42)</f>
        <v>6000</v>
      </c>
      <c r="G43" s="16" t="n">
        <f aca="false">SUM(G41:G42)</f>
        <v>6000</v>
      </c>
      <c r="H43" s="16" t="n">
        <f aca="false">SUM(H41:H42)</f>
        <v>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7" width="3.28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6" min="5" style="0" width="9.28"/>
    <col collapsed="false" customWidth="true" hidden="false" outlineLevel="0" max="8" min="7" style="0" width="9.85"/>
  </cols>
  <sheetData>
    <row r="1" s="2" customFormat="true" ht="12.75" hidden="false" customHeight="false" outlineLevel="0" collapsed="false">
      <c r="B1" s="18"/>
    </row>
    <row r="2" s="2" customFormat="true" ht="12.75" hidden="false" customHeight="false" outlineLevel="0" collapsed="false">
      <c r="B2" s="18"/>
      <c r="E2" s="3" t="s">
        <v>31</v>
      </c>
      <c r="G2" s="4" t="n">
        <f aca="false">E41</f>
        <v>0.6</v>
      </c>
    </row>
    <row r="3" s="2" customFormat="true" ht="12.75" hidden="false" customHeight="false" outlineLevel="0" collapsed="false">
      <c r="B3" s="18"/>
    </row>
    <row r="4" s="2" customFormat="true" ht="12.75" hidden="false" customHeight="false" outlineLevel="0" collapsed="false">
      <c r="B4" s="18"/>
    </row>
    <row r="5" customFormat="false" ht="12.75" hidden="false" customHeight="false" outlineLevel="0" collapsed="false">
      <c r="H5" s="17" t="s">
        <v>38</v>
      </c>
    </row>
    <row r="6" customFormat="false" ht="12.75" hidden="false" customHeight="false" outlineLevel="0" collapsed="false">
      <c r="B6" s="17" t="s">
        <v>7</v>
      </c>
    </row>
    <row r="7" customFormat="false" ht="12.75" hidden="false" customHeight="false" outlineLevel="0" collapsed="false">
      <c r="C7" s="0" t="s">
        <v>8</v>
      </c>
      <c r="D7" s="19" t="n">
        <v>3000</v>
      </c>
      <c r="H7" s="6" t="s">
        <v>39</v>
      </c>
    </row>
    <row r="8" customFormat="false" ht="12.75" hidden="false" customHeight="false" outlineLevel="0" collapsed="false">
      <c r="C8" s="0" t="s">
        <v>10</v>
      </c>
      <c r="D8" s="19" t="n">
        <v>3000</v>
      </c>
    </row>
    <row r="9" customFormat="false" ht="12.75" hidden="false" customHeight="false" outlineLevel="0" collapsed="false">
      <c r="C9" s="0" t="s">
        <v>40</v>
      </c>
      <c r="D9" s="20" t="n">
        <v>0.1</v>
      </c>
      <c r="E9" s="20" t="n">
        <v>0.1</v>
      </c>
      <c r="F9" s="20" t="n">
        <v>0.15</v>
      </c>
      <c r="G9" s="20" t="n">
        <v>0.1</v>
      </c>
      <c r="H9" s="20" t="n">
        <v>0.1</v>
      </c>
    </row>
    <row r="10" customFormat="false" ht="12.75" hidden="false" customHeight="false" outlineLevel="0" collapsed="false">
      <c r="D10" s="20"/>
      <c r="E10" s="7" t="n">
        <f aca="false">E39</f>
        <v>0.6</v>
      </c>
      <c r="F10" s="7" t="n">
        <f aca="false">F39</f>
        <v>0.6</v>
      </c>
      <c r="G10" s="7" t="n">
        <f aca="false">G39</f>
        <v>0.6</v>
      </c>
      <c r="H10" s="7" t="n">
        <f aca="false">H39</f>
        <v>0.6</v>
      </c>
    </row>
    <row r="11" customFormat="false" ht="12.75" hidden="false" customHeight="false" outlineLevel="0" collapsed="false">
      <c r="C11" s="0" t="s">
        <v>22</v>
      </c>
      <c r="E11" s="11" t="n">
        <f aca="false">(E14+E34+E23-E28)*$G$2-E14+E28</f>
        <v>800</v>
      </c>
      <c r="F11" s="11" t="n">
        <f aca="false">(F14+F34+F23-F28)*$G$2-F14+F28</f>
        <v>-40</v>
      </c>
      <c r="G11" s="11" t="n">
        <f aca="false">(G14+G34+G23-G28)*$G$2-G14+G28</f>
        <v>140</v>
      </c>
      <c r="H11" s="11" t="n">
        <f aca="false">(H14+H34+H23-H28)*$G$2-H14+H28</f>
        <v>140</v>
      </c>
    </row>
    <row r="13" customFormat="false" ht="12.75" hidden="false" customHeight="false" outlineLevel="0" collapsed="false">
      <c r="B13" s="17" t="s">
        <v>13</v>
      </c>
      <c r="E13" s="8"/>
      <c r="F13" s="8"/>
      <c r="G13" s="8"/>
      <c r="H13" s="8"/>
    </row>
    <row r="14" customFormat="false" ht="12.75" hidden="false" customHeight="false" outlineLevel="0" collapsed="false">
      <c r="C14" s="0" t="s">
        <v>15</v>
      </c>
      <c r="E14" s="8" t="n">
        <f aca="false">D16</f>
        <v>3000</v>
      </c>
      <c r="F14" s="8" t="n">
        <f aca="false">E16</f>
        <v>3600</v>
      </c>
      <c r="G14" s="8" t="n">
        <f aca="false">F16</f>
        <v>3600</v>
      </c>
      <c r="H14" s="8" t="n">
        <f aca="false">G16</f>
        <v>3600</v>
      </c>
    </row>
    <row r="15" customFormat="false" ht="12.75" hidden="false" customHeight="false" outlineLevel="0" collapsed="false">
      <c r="C15" s="0" t="s">
        <v>16</v>
      </c>
      <c r="E15" s="8" t="n">
        <f aca="false">E30</f>
        <v>-600</v>
      </c>
      <c r="F15" s="8" t="n">
        <f aca="false">F30</f>
        <v>0</v>
      </c>
      <c r="G15" s="8" t="n">
        <f aca="false">G30</f>
        <v>0</v>
      </c>
      <c r="H15" s="8" t="n">
        <f aca="false">H30</f>
        <v>0</v>
      </c>
    </row>
    <row r="16" customFormat="false" ht="12.75" hidden="false" customHeight="false" outlineLevel="0" collapsed="false">
      <c r="C16" s="0" t="s">
        <v>17</v>
      </c>
      <c r="D16" s="5" t="n">
        <f aca="false">D7</f>
        <v>3000</v>
      </c>
      <c r="E16" s="8" t="n">
        <f aca="false">E14-E15</f>
        <v>3600</v>
      </c>
      <c r="F16" s="8" t="n">
        <f aca="false">F14-F15</f>
        <v>3600</v>
      </c>
      <c r="G16" s="8" t="n">
        <f aca="false">G14-G15</f>
        <v>3600</v>
      </c>
      <c r="H16" s="8" t="n">
        <f aca="false">H14-H15</f>
        <v>3600</v>
      </c>
    </row>
    <row r="17" customFormat="false" ht="12.75" hidden="false" customHeight="false" outlineLevel="0" collapsed="false">
      <c r="E17" s="8"/>
      <c r="F17" s="8"/>
      <c r="G17" s="8"/>
      <c r="H17" s="8"/>
    </row>
    <row r="18" customFormat="false" ht="12.75" hidden="false" customHeight="false" outlineLevel="0" collapsed="false">
      <c r="C18" s="0" t="s">
        <v>18</v>
      </c>
      <c r="E18" s="8" t="n">
        <f aca="false">E14*E9</f>
        <v>300</v>
      </c>
      <c r="F18" s="8" t="n">
        <f aca="false">F14*F9</f>
        <v>540</v>
      </c>
      <c r="G18" s="8" t="n">
        <f aca="false">G14*G9</f>
        <v>360</v>
      </c>
      <c r="H18" s="8" t="n">
        <f aca="false">H14*H9</f>
        <v>360</v>
      </c>
    </row>
    <row r="20" customFormat="false" ht="12.75" hidden="false" customHeight="false" outlineLevel="0" collapsed="false">
      <c r="B20" s="17" t="s">
        <v>41</v>
      </c>
    </row>
    <row r="21" customFormat="false" ht="12.75" hidden="false" customHeight="false" outlineLevel="0" collapsed="false">
      <c r="C21" s="0" t="s">
        <v>20</v>
      </c>
      <c r="E21" s="21" t="n">
        <v>500</v>
      </c>
      <c r="F21" s="21" t="n">
        <v>500</v>
      </c>
      <c r="G21" s="21" t="n">
        <v>500</v>
      </c>
      <c r="H21" s="21" t="n">
        <v>500</v>
      </c>
    </row>
    <row r="22" customFormat="false" ht="12.75" hidden="false" customHeight="false" outlineLevel="0" collapsed="false">
      <c r="C22" s="0" t="s">
        <v>21</v>
      </c>
      <c r="E22" s="8" t="n">
        <f aca="false">E18</f>
        <v>300</v>
      </c>
      <c r="F22" s="8" t="n">
        <f aca="false">F18</f>
        <v>540</v>
      </c>
      <c r="G22" s="8" t="n">
        <f aca="false">G18</f>
        <v>360</v>
      </c>
      <c r="H22" s="8" t="n">
        <f aca="false">H18</f>
        <v>360</v>
      </c>
    </row>
    <row r="23" customFormat="false" ht="12.75" hidden="false" customHeight="false" outlineLevel="0" collapsed="false">
      <c r="C23" s="6" t="s">
        <v>42</v>
      </c>
      <c r="E23" s="8" t="n">
        <f aca="false">E21-E22</f>
        <v>200</v>
      </c>
      <c r="F23" s="8" t="n">
        <f aca="false">F21-F22</f>
        <v>-40</v>
      </c>
      <c r="G23" s="8" t="n">
        <f aca="false">G21-G22</f>
        <v>140</v>
      </c>
      <c r="H23" s="8" t="n">
        <f aca="false">H21-H22</f>
        <v>140</v>
      </c>
    </row>
    <row r="24" customFormat="false" ht="12.75" hidden="false" customHeight="false" outlineLevel="0" collapsed="false">
      <c r="C24" s="6"/>
      <c r="E24" s="8"/>
      <c r="F24" s="8"/>
      <c r="G24" s="8"/>
      <c r="H24" s="8"/>
    </row>
    <row r="25" customFormat="false" ht="12.75" hidden="false" customHeight="false" outlineLevel="0" collapsed="false">
      <c r="B25" s="17" t="s">
        <v>43</v>
      </c>
      <c r="C25" s="6"/>
      <c r="E25" s="8"/>
      <c r="F25" s="8"/>
      <c r="G25" s="8"/>
      <c r="H25" s="8"/>
    </row>
    <row r="26" customFormat="false" ht="12.75" hidden="false" customHeight="false" outlineLevel="0" collapsed="false">
      <c r="C26" s="6" t="s">
        <v>44</v>
      </c>
      <c r="E26" s="8" t="n">
        <f aca="false">E21</f>
        <v>500</v>
      </c>
      <c r="F26" s="8" t="n">
        <f aca="false">F21</f>
        <v>500</v>
      </c>
      <c r="G26" s="8" t="n">
        <f aca="false">G21</f>
        <v>500</v>
      </c>
      <c r="H26" s="8" t="n">
        <f aca="false">H21</f>
        <v>500</v>
      </c>
    </row>
    <row r="27" customFormat="false" ht="12.75" hidden="false" customHeight="false" outlineLevel="0" collapsed="false">
      <c r="C27" s="6" t="s">
        <v>21</v>
      </c>
      <c r="E27" s="8" t="n">
        <f aca="false">E22</f>
        <v>300</v>
      </c>
      <c r="F27" s="8" t="n">
        <f aca="false">F22</f>
        <v>540</v>
      </c>
      <c r="G27" s="8" t="n">
        <f aca="false">G22</f>
        <v>360</v>
      </c>
      <c r="H27" s="8" t="n">
        <f aca="false">H22</f>
        <v>360</v>
      </c>
    </row>
    <row r="28" customFormat="false" ht="12.75" hidden="false" customHeight="false" outlineLevel="0" collapsed="false">
      <c r="C28" s="6" t="s">
        <v>45</v>
      </c>
      <c r="E28" s="8" t="n">
        <f aca="false">E26-E27</f>
        <v>200</v>
      </c>
      <c r="F28" s="8" t="n">
        <f aca="false">F26-F27</f>
        <v>-40</v>
      </c>
      <c r="G28" s="8" t="n">
        <f aca="false">G26-G27</f>
        <v>140</v>
      </c>
      <c r="H28" s="8" t="n">
        <f aca="false">H26-H27</f>
        <v>140</v>
      </c>
    </row>
    <row r="29" customFormat="false" ht="12.75" hidden="false" customHeight="false" outlineLevel="0" collapsed="false">
      <c r="C29" s="6" t="s">
        <v>46</v>
      </c>
      <c r="E29" s="11" t="n">
        <f aca="false">E11</f>
        <v>800</v>
      </c>
      <c r="F29" s="11" t="n">
        <f aca="false">F11</f>
        <v>-40</v>
      </c>
      <c r="G29" s="11" t="n">
        <f aca="false">G11</f>
        <v>140</v>
      </c>
      <c r="H29" s="11" t="n">
        <f aca="false">H11</f>
        <v>140</v>
      </c>
    </row>
    <row r="30" customFormat="false" ht="12.75" hidden="false" customHeight="false" outlineLevel="0" collapsed="false">
      <c r="C30" s="6" t="s">
        <v>24</v>
      </c>
      <c r="E30" s="22" t="n">
        <f aca="false">E28-E29</f>
        <v>-600</v>
      </c>
      <c r="F30" s="22" t="n">
        <f aca="false">F28-F29</f>
        <v>0</v>
      </c>
      <c r="G30" s="22" t="n">
        <f aca="false">G28-G29</f>
        <v>0</v>
      </c>
      <c r="H30" s="22" t="n">
        <f aca="false">H28-H29</f>
        <v>0</v>
      </c>
    </row>
    <row r="31" customFormat="false" ht="12.75" hidden="false" customHeight="false" outlineLevel="0" collapsed="false">
      <c r="E31" s="8"/>
      <c r="F31" s="8"/>
      <c r="G31" s="8"/>
      <c r="H31" s="8"/>
    </row>
    <row r="32" customFormat="false" ht="12.75" hidden="false" customHeight="false" outlineLevel="0" collapsed="false">
      <c r="E32" s="8"/>
      <c r="F32" s="8"/>
      <c r="G32" s="8"/>
      <c r="H32" s="8"/>
    </row>
    <row r="33" customFormat="false" ht="12.75" hidden="false" customHeight="false" outlineLevel="0" collapsed="false">
      <c r="B33" s="17" t="s">
        <v>26</v>
      </c>
      <c r="E33" s="8"/>
      <c r="F33" s="8"/>
      <c r="G33" s="8"/>
      <c r="H33" s="8"/>
    </row>
    <row r="34" customFormat="false" ht="12.75" hidden="false" customHeight="false" outlineLevel="0" collapsed="false">
      <c r="C34" s="0" t="s">
        <v>26</v>
      </c>
      <c r="E34" s="8" t="n">
        <f aca="false">D37</f>
        <v>3000</v>
      </c>
      <c r="F34" s="8" t="n">
        <f aca="false">E37</f>
        <v>2400</v>
      </c>
      <c r="G34" s="8" t="n">
        <f aca="false">F37</f>
        <v>2400</v>
      </c>
      <c r="H34" s="8" t="n">
        <f aca="false">G37</f>
        <v>2400</v>
      </c>
    </row>
    <row r="35" customFormat="false" ht="12.75" hidden="false" customHeight="false" outlineLevel="0" collapsed="false">
      <c r="C35" s="6" t="s">
        <v>27</v>
      </c>
      <c r="E35" s="8" t="n">
        <f aca="false">E23</f>
        <v>200</v>
      </c>
      <c r="F35" s="8" t="n">
        <f aca="false">F23</f>
        <v>-40</v>
      </c>
      <c r="G35" s="8" t="n">
        <f aca="false">G23</f>
        <v>140</v>
      </c>
      <c r="H35" s="8" t="n">
        <f aca="false">H23</f>
        <v>140</v>
      </c>
    </row>
    <row r="36" customFormat="false" ht="12.75" hidden="false" customHeight="false" outlineLevel="0" collapsed="false">
      <c r="C36" s="6" t="s">
        <v>46</v>
      </c>
      <c r="E36" s="8" t="n">
        <f aca="false">E29</f>
        <v>800</v>
      </c>
      <c r="F36" s="8" t="n">
        <f aca="false">F29</f>
        <v>-40</v>
      </c>
      <c r="G36" s="8" t="n">
        <f aca="false">G29</f>
        <v>140</v>
      </c>
      <c r="H36" s="8" t="n">
        <f aca="false">H29</f>
        <v>140</v>
      </c>
    </row>
    <row r="37" customFormat="false" ht="12.75" hidden="false" customHeight="false" outlineLevel="0" collapsed="false">
      <c r="C37" s="0" t="s">
        <v>29</v>
      </c>
      <c r="D37" s="5" t="n">
        <f aca="false">D8</f>
        <v>3000</v>
      </c>
      <c r="E37" s="8" t="n">
        <f aca="false">E34+E35-E36</f>
        <v>2400</v>
      </c>
      <c r="F37" s="8" t="n">
        <f aca="false">F34+F35-F36</f>
        <v>2400</v>
      </c>
      <c r="G37" s="8" t="n">
        <f aca="false">G34+G35-G36</f>
        <v>2400</v>
      </c>
      <c r="H37" s="8" t="n">
        <f aca="false">H34+H35-H36</f>
        <v>2400</v>
      </c>
    </row>
    <row r="39" customFormat="false" ht="12.75" hidden="false" customHeight="false" outlineLevel="0" collapsed="false">
      <c r="C39" s="0" t="s">
        <v>47</v>
      </c>
      <c r="E39" s="12" t="n">
        <f aca="false">E16/(E37+E16)</f>
        <v>0.6</v>
      </c>
      <c r="F39" s="12" t="n">
        <f aca="false">F16/(F37+F16)</f>
        <v>0.6</v>
      </c>
      <c r="G39" s="12" t="n">
        <f aca="false">G16/(G37+G16)</f>
        <v>0.6</v>
      </c>
      <c r="H39" s="12" t="n">
        <f aca="false">H16/(H37+H16)</f>
        <v>0.6</v>
      </c>
    </row>
    <row r="41" customFormat="false" ht="12.75" hidden="false" customHeight="false" outlineLevel="0" collapsed="false">
      <c r="C41" s="0" t="s">
        <v>31</v>
      </c>
      <c r="E41" s="20" t="n">
        <f aca="false">F74/100</f>
        <v>0.6</v>
      </c>
      <c r="F41" s="7" t="n">
        <f aca="false">E41</f>
        <v>0.6</v>
      </c>
      <c r="G41" s="7" t="n">
        <f aca="false">F41</f>
        <v>0.6</v>
      </c>
      <c r="H41" s="7" t="n">
        <f aca="false">G41</f>
        <v>0.6</v>
      </c>
    </row>
    <row r="43" customFormat="false" ht="12.75" hidden="false" customHeight="false" outlineLevel="0" collapsed="false">
      <c r="C43" s="0" t="s">
        <v>32</v>
      </c>
      <c r="E43" s="7" t="n">
        <f aca="false">E41-E39</f>
        <v>0</v>
      </c>
      <c r="F43" s="7" t="n">
        <f aca="false">F41-F39</f>
        <v>0</v>
      </c>
      <c r="G43" s="7" t="n">
        <f aca="false">G41-G39</f>
        <v>0</v>
      </c>
      <c r="H43" s="7" t="n">
        <f aca="false">H41-H39</f>
        <v>0</v>
      </c>
    </row>
    <row r="44" customFormat="false" ht="12.75" hidden="false" customHeight="false" outlineLevel="0" collapsed="false">
      <c r="E44" s="7"/>
      <c r="F44" s="7"/>
      <c r="G44" s="7"/>
      <c r="H44" s="7"/>
    </row>
    <row r="45" customFormat="false" ht="12.75" hidden="false" customHeight="false" outlineLevel="0" collapsed="false">
      <c r="A45" s="6" t="s">
        <v>48</v>
      </c>
      <c r="E45" s="7"/>
      <c r="F45" s="7"/>
      <c r="G45" s="7"/>
      <c r="H45" s="7"/>
    </row>
    <row r="46" customFormat="false" ht="12.75" hidden="false" customHeight="false" outlineLevel="0" collapsed="false">
      <c r="E46" s="7"/>
      <c r="F46" s="7"/>
      <c r="G46" s="7"/>
      <c r="H46" s="7"/>
    </row>
    <row r="47" customFormat="false" ht="12.75" hidden="false" customHeight="false" outlineLevel="0" collapsed="false">
      <c r="C47" s="6" t="s">
        <v>34</v>
      </c>
      <c r="D47" s="16" t="n">
        <f aca="false">D7+D8</f>
        <v>6000</v>
      </c>
      <c r="E47" s="16" t="n">
        <f aca="false">D47</f>
        <v>6000</v>
      </c>
      <c r="F47" s="16" t="n">
        <f aca="false">E47</f>
        <v>6000</v>
      </c>
      <c r="G47" s="16" t="n">
        <f aca="false">F47</f>
        <v>6000</v>
      </c>
      <c r="H47" s="16" t="n">
        <f aca="false">G47</f>
        <v>6000</v>
      </c>
    </row>
    <row r="48" customFormat="false" ht="12.75" hidden="false" customHeight="false" outlineLevel="0" collapsed="false">
      <c r="E48" s="7"/>
      <c r="F48" s="7"/>
      <c r="G48" s="7"/>
      <c r="H48" s="7"/>
    </row>
    <row r="49" customFormat="false" ht="12.75" hidden="false" customHeight="false" outlineLevel="0" collapsed="false">
      <c r="C49" s="6" t="s">
        <v>35</v>
      </c>
      <c r="D49" s="16" t="n">
        <f aca="false">D7</f>
        <v>3000</v>
      </c>
      <c r="E49" s="14" t="n">
        <f aca="false">E16</f>
        <v>3600</v>
      </c>
      <c r="F49" s="14" t="n">
        <f aca="false">F16</f>
        <v>3600</v>
      </c>
      <c r="G49" s="14" t="n">
        <f aca="false">G16</f>
        <v>3600</v>
      </c>
      <c r="H49" s="14" t="n">
        <f aca="false">H16</f>
        <v>3600</v>
      </c>
    </row>
    <row r="50" customFormat="false" ht="12.75" hidden="false" customHeight="false" outlineLevel="0" collapsed="false">
      <c r="C50" s="6" t="s">
        <v>36</v>
      </c>
      <c r="D50" s="16" t="n">
        <f aca="false">D8</f>
        <v>3000</v>
      </c>
      <c r="E50" s="14" t="n">
        <f aca="false">E37</f>
        <v>2400</v>
      </c>
      <c r="F50" s="14" t="n">
        <f aca="false">F37</f>
        <v>2400</v>
      </c>
      <c r="G50" s="14" t="n">
        <f aca="false">G37</f>
        <v>2400</v>
      </c>
      <c r="H50" s="14" t="n">
        <f aca="false">H37</f>
        <v>2400</v>
      </c>
    </row>
    <row r="51" customFormat="false" ht="12.75" hidden="false" customHeight="false" outlineLevel="0" collapsed="false">
      <c r="E51" s="7"/>
      <c r="F51" s="7"/>
      <c r="G51" s="7"/>
      <c r="H51" s="7"/>
    </row>
    <row r="52" customFormat="false" ht="12.75" hidden="false" customHeight="false" outlineLevel="0" collapsed="false">
      <c r="C52" s="6" t="s">
        <v>37</v>
      </c>
      <c r="D52" s="16" t="n">
        <f aca="false">D49+D50</f>
        <v>6000</v>
      </c>
      <c r="E52" s="16" t="n">
        <f aca="false">E49+E50</f>
        <v>6000</v>
      </c>
      <c r="F52" s="16" t="n">
        <f aca="false">F49+F50</f>
        <v>6000</v>
      </c>
      <c r="G52" s="16" t="n">
        <f aca="false">G49+G50</f>
        <v>6000</v>
      </c>
      <c r="H52" s="16" t="n">
        <f aca="false">H49+H50</f>
        <v>6000</v>
      </c>
    </row>
    <row r="55" customFormat="false" ht="12.75" hidden="false" customHeight="false" outlineLevel="0" collapsed="false">
      <c r="C55" s="6" t="s">
        <v>49</v>
      </c>
    </row>
    <row r="57" customFormat="false" ht="12.75" hidden="false" customHeight="false" outlineLevel="0" collapsed="false">
      <c r="C57" s="6" t="s">
        <v>50</v>
      </c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C59" s="6" t="s">
        <v>51</v>
      </c>
    </row>
    <row r="60" customFormat="false" ht="12.75" hidden="false" customHeight="false" outlineLevel="0" collapsed="false">
      <c r="C60" s="6"/>
    </row>
    <row r="61" customFormat="false" ht="12.75" hidden="false" customHeight="false" outlineLevel="0" collapsed="false">
      <c r="C61" s="6" t="s">
        <v>52</v>
      </c>
    </row>
    <row r="62" customFormat="false" ht="12.75" hidden="false" customHeight="false" outlineLevel="0" collapsed="false">
      <c r="C62" s="6"/>
    </row>
    <row r="63" customFormat="false" ht="12.75" hidden="false" customHeight="false" outlineLevel="0" collapsed="false">
      <c r="C63" s="6" t="s">
        <v>53</v>
      </c>
    </row>
    <row r="64" customFormat="false" ht="12.75" hidden="false" customHeight="false" outlineLevel="0" collapsed="false">
      <c r="C64" s="6"/>
    </row>
    <row r="65" customFormat="false" ht="12.75" hidden="false" customHeight="false" outlineLevel="0" collapsed="false">
      <c r="C65" s="6" t="s">
        <v>54</v>
      </c>
    </row>
    <row r="66" customFormat="false" ht="12.75" hidden="false" customHeight="false" outlineLevel="0" collapsed="false">
      <c r="C66" s="6"/>
    </row>
    <row r="67" customFormat="false" ht="12.75" hidden="false" customHeight="false" outlineLevel="0" collapsed="false">
      <c r="C67" s="6" t="s">
        <v>55</v>
      </c>
    </row>
    <row r="68" customFormat="false" ht="12.75" hidden="false" customHeight="false" outlineLevel="0" collapsed="false">
      <c r="C68" s="6"/>
    </row>
    <row r="69" customFormat="false" ht="12.75" hidden="false" customHeight="false" outlineLevel="0" collapsed="false">
      <c r="C69" s="6" t="s">
        <v>39</v>
      </c>
    </row>
    <row r="70" customFormat="false" ht="12.75" hidden="false" customHeight="false" outlineLevel="0" collapsed="false">
      <c r="C70" s="6"/>
    </row>
    <row r="71" customFormat="false" ht="12.75" hidden="false" customHeight="false" outlineLevel="0" collapsed="false">
      <c r="C71" s="6"/>
    </row>
    <row r="72" customFormat="false" ht="12.75" hidden="false" customHeight="false" outlineLevel="0" collapsed="false">
      <c r="C72" s="6"/>
    </row>
    <row r="74" customFormat="false" ht="12.75" hidden="false" customHeight="false" outlineLevel="0" collapsed="false">
      <c r="F74" s="23" t="n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Complete">
                <anchor moveWithCells="true" sizeWithCells="false">
                  <from>
                    <xdr:col>9</xdr:col>
                    <xdr:colOff>130680</xdr:colOff>
                    <xdr:row>1</xdr:row>
                    <xdr:rowOff>37800</xdr:rowOff>
                  </from>
                  <to>
                    <xdr:col>10</xdr:col>
                    <xdr:colOff>30240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clear">
                <anchor moveWithCells="true" sizeWithCells="false">
                  <from>
                    <xdr:col>11</xdr:col>
                    <xdr:colOff>130680</xdr:colOff>
                    <xdr:row>1</xdr:row>
                    <xdr:rowOff>37800</xdr:rowOff>
                  </from>
                  <to>
                    <xdr:col>12</xdr:col>
                    <xdr:colOff>30240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formula_">
                <anchor moveWithCells="true" sizeWithCells="false">
                  <from>
                    <xdr:col>13</xdr:col>
                    <xdr:colOff>130680</xdr:colOff>
                    <xdr:row>1</xdr:row>
                    <xdr:rowOff>37800</xdr:rowOff>
                  </from>
                  <to>
                    <xdr:col>14</xdr:col>
                    <xdr:colOff>30240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" width="3.28"/>
    <col collapsed="false" customWidth="true" hidden="false" outlineLevel="0" max="3" min="3" style="0" width="26.56"/>
    <col collapsed="false" customWidth="false" hidden="true" outlineLevel="0" max="257" min="12" style="0" width="11.85"/>
  </cols>
  <sheetData>
    <row r="1" s="25" customFormat="true" ht="12.75" hidden="false" customHeight="false" outlineLevel="0" collapsed="false">
      <c r="B1" s="3"/>
    </row>
    <row r="2" s="25" customFormat="true" ht="12.75" hidden="false" customHeight="false" outlineLevel="0" collapsed="false">
      <c r="B2" s="3"/>
      <c r="C2" s="25" t="s">
        <v>56</v>
      </c>
    </row>
    <row r="3" s="25" customFormat="true" ht="12.75" hidden="false" customHeight="false" outlineLevel="0" collapsed="false">
      <c r="B3" s="3"/>
      <c r="D3" s="3"/>
      <c r="G3" s="4"/>
    </row>
    <row r="4" s="25" customFormat="true" ht="12.75" hidden="false" customHeight="false" outlineLevel="0" collapsed="false">
      <c r="B4" s="3"/>
    </row>
    <row r="5" customFormat="false" ht="12.75" hidden="false" customHeight="false" outlineLevel="0" collapsed="false">
      <c r="E5" s="6" t="s">
        <v>57</v>
      </c>
    </row>
    <row r="6" customFormat="false" ht="12.75" hidden="false" customHeight="false" outlineLevel="0" collapsed="false">
      <c r="B6" s="24" t="s">
        <v>7</v>
      </c>
      <c r="E6" s="6" t="s">
        <v>58</v>
      </c>
    </row>
    <row r="7" customFormat="false" ht="12.75" hidden="false" customHeight="false" outlineLevel="0" collapsed="false">
      <c r="C7" s="6" t="s">
        <v>59</v>
      </c>
      <c r="D7" s="19" t="n">
        <v>8000</v>
      </c>
    </row>
    <row r="8" customFormat="false" ht="12.75" hidden="false" customHeight="false" outlineLevel="0" collapsed="false">
      <c r="C8" s="6" t="s">
        <v>60</v>
      </c>
      <c r="D8" s="19" t="n">
        <v>-2000</v>
      </c>
    </row>
    <row r="9" customFormat="false" ht="12.75" hidden="false" customHeight="false" outlineLevel="0" collapsed="false">
      <c r="D9" s="5"/>
    </row>
    <row r="10" customFormat="false" ht="12.75" hidden="false" customHeight="false" outlineLevel="0" collapsed="false">
      <c r="C10" s="0" t="s">
        <v>8</v>
      </c>
      <c r="D10" s="19" t="n">
        <v>3000</v>
      </c>
    </row>
    <row r="11" customFormat="false" ht="12.75" hidden="false" customHeight="false" outlineLevel="0" collapsed="false">
      <c r="C11" s="0" t="s">
        <v>10</v>
      </c>
      <c r="D11" s="19" t="n">
        <v>3000</v>
      </c>
    </row>
    <row r="13" customFormat="false" ht="12.75" hidden="false" customHeight="false" outlineLevel="0" collapsed="false">
      <c r="C13" s="6" t="s">
        <v>61</v>
      </c>
      <c r="D13" s="7"/>
      <c r="E13" s="26" t="n">
        <v>200</v>
      </c>
      <c r="F13" s="26" t="n">
        <v>100</v>
      </c>
      <c r="G13" s="26" t="n">
        <v>500</v>
      </c>
      <c r="H13" s="26" t="n">
        <v>700</v>
      </c>
      <c r="I13" s="26" t="n">
        <v>900</v>
      </c>
      <c r="J13" s="26" t="n">
        <v>400</v>
      </c>
      <c r="K13" s="26" t="n">
        <v>400</v>
      </c>
    </row>
    <row r="14" customFormat="false" ht="12.75" hidden="false" customHeight="false" outlineLevel="0" collapsed="false">
      <c r="C14" s="0" t="s">
        <v>20</v>
      </c>
      <c r="E14" s="26" t="n">
        <v>800</v>
      </c>
      <c r="F14" s="26" t="n">
        <v>800</v>
      </c>
      <c r="G14" s="26" t="n">
        <v>900</v>
      </c>
      <c r="H14" s="26" t="n">
        <v>800</v>
      </c>
      <c r="I14" s="26" t="n">
        <v>1000</v>
      </c>
      <c r="J14" s="26" t="n">
        <v>1200</v>
      </c>
      <c r="K14" s="26" t="n">
        <v>1200</v>
      </c>
    </row>
    <row r="15" customFormat="false" ht="12.75" hidden="false" customHeight="false" outlineLevel="0" collapsed="false">
      <c r="C15" s="6" t="s">
        <v>62</v>
      </c>
      <c r="E15" s="27" t="n">
        <v>0.05</v>
      </c>
      <c r="F15" s="27" t="n">
        <v>0.05</v>
      </c>
      <c r="G15" s="27" t="n">
        <v>0.05</v>
      </c>
      <c r="H15" s="27" t="n">
        <v>0.05</v>
      </c>
      <c r="I15" s="27" t="n">
        <v>0.05</v>
      </c>
      <c r="J15" s="27" t="n">
        <v>0.05</v>
      </c>
      <c r="K15" s="27" t="n">
        <v>0.05</v>
      </c>
    </row>
    <row r="16" customFormat="false" ht="12.75" hidden="false" customHeight="false" outlineLevel="0" collapsed="false">
      <c r="C16" s="6"/>
      <c r="E16" s="28"/>
      <c r="F16" s="28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6" t="s">
        <v>63</v>
      </c>
      <c r="C17" s="6" t="s">
        <v>11</v>
      </c>
      <c r="E17" s="20" t="n">
        <v>0.1</v>
      </c>
      <c r="F17" s="20" t="n">
        <v>0.1</v>
      </c>
      <c r="G17" s="20" t="n">
        <v>0.1</v>
      </c>
      <c r="H17" s="20" t="n">
        <v>0.1</v>
      </c>
      <c r="I17" s="20" t="n">
        <v>0.1</v>
      </c>
      <c r="J17" s="20" t="n">
        <v>0.1</v>
      </c>
      <c r="K17" s="20" t="n">
        <v>0.1</v>
      </c>
    </row>
    <row r="18" customFormat="false" ht="12.75" hidden="false" customHeight="false" outlineLevel="0" collapsed="false">
      <c r="A18" s="6"/>
      <c r="C18" s="6" t="s">
        <v>64</v>
      </c>
      <c r="E18" s="20" t="n">
        <v>0.4</v>
      </c>
      <c r="F18" s="20" t="n">
        <v>0.4</v>
      </c>
      <c r="G18" s="20" t="n">
        <v>0.4</v>
      </c>
      <c r="H18" s="20" t="n">
        <v>0.4</v>
      </c>
      <c r="I18" s="20" t="n">
        <v>0.4</v>
      </c>
      <c r="J18" s="20" t="n">
        <v>0.4</v>
      </c>
      <c r="K18" s="20" t="n">
        <v>0.4</v>
      </c>
    </row>
    <row r="19" customFormat="false" ht="12.75" hidden="false" customHeight="false" outlineLevel="0" collapsed="false">
      <c r="A19" s="6"/>
      <c r="C19" s="6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6"/>
      <c r="C20" s="6" t="s">
        <v>5</v>
      </c>
      <c r="E20" s="20" t="n">
        <v>0.5</v>
      </c>
      <c r="F20" s="20" t="n">
        <v>0.4</v>
      </c>
      <c r="G20" s="20" t="n">
        <v>0.4</v>
      </c>
      <c r="H20" s="20" t="n">
        <v>0.4</v>
      </c>
      <c r="I20" s="20" t="n">
        <v>0.3</v>
      </c>
      <c r="J20" s="20" t="n">
        <v>0.3</v>
      </c>
      <c r="K20" s="20" t="n">
        <v>0.3</v>
      </c>
    </row>
    <row r="21" customFormat="false" ht="12.75" hidden="false" customHeight="false" outlineLevel="0" collapsed="false">
      <c r="A21" s="6"/>
      <c r="C21" s="6" t="s">
        <v>65</v>
      </c>
      <c r="E21" s="29" t="n">
        <v>-160</v>
      </c>
      <c r="F21" s="29" t="n">
        <v>334</v>
      </c>
      <c r="G21" s="29" t="n">
        <v>-108.24</v>
      </c>
      <c r="H21" s="29" t="n">
        <v>73.7999999999999</v>
      </c>
      <c r="I21" s="29" t="n">
        <v>706.04</v>
      </c>
      <c r="J21" s="29" t="n">
        <v>-379.319999999897</v>
      </c>
      <c r="K21" s="29" t="n">
        <v>-383.480000000238</v>
      </c>
    </row>
    <row r="22" customFormat="false" ht="12.75" hidden="false" customHeight="false" outlineLevel="0" collapsed="false">
      <c r="A22" s="6"/>
      <c r="C22" s="6" t="s">
        <v>66</v>
      </c>
      <c r="E22" s="5" t="n">
        <f aca="false">E37-E56-E20*(E37+E61-E56+E49-E55)</f>
        <v>-160</v>
      </c>
      <c r="F22" s="5" t="n">
        <f aca="false">F37-F56-F20*(F37+F61-F56+F49-F55)</f>
        <v>334</v>
      </c>
      <c r="G22" s="5" t="n">
        <f aca="false">G37-G56-G20*(G37+G61-G56+G49-G55)</f>
        <v>-108.24</v>
      </c>
      <c r="H22" s="5" t="n">
        <f aca="false">H37-H56-H20*(H37+H61-H56+H49-H55)</f>
        <v>73.8000000000002</v>
      </c>
      <c r="I22" s="5" t="n">
        <f aca="false">I37-I56-I20*(I37+I61-I56+I49-I55)</f>
        <v>706.04</v>
      </c>
      <c r="J22" s="5" t="n">
        <f aca="false">J37-J56-J20*(J37+J61-J56+J49-J55)</f>
        <v>-379.32</v>
      </c>
      <c r="K22" s="5" t="n">
        <f aca="false">K37-K56-K20*(K37+K61-K56+K49-K55)</f>
        <v>-383.48000000011</v>
      </c>
    </row>
    <row r="23" s="10" customFormat="true" ht="12.75" hidden="false" customHeight="false" outlineLevel="0" collapsed="false">
      <c r="B23" s="30" t="s">
        <v>67</v>
      </c>
      <c r="E23" s="31"/>
      <c r="F23" s="31"/>
      <c r="G23" s="31"/>
      <c r="H23" s="31"/>
      <c r="I23" s="31"/>
      <c r="J23" s="31"/>
      <c r="K23" s="31"/>
    </row>
    <row r="24" s="10" customFormat="true" ht="12.75" hidden="false" customHeight="false" outlineLevel="0" collapsed="false">
      <c r="B24" s="30"/>
      <c r="C24" s="32" t="s">
        <v>68</v>
      </c>
      <c r="E24" s="31" t="n">
        <f aca="false">D26</f>
        <v>8000</v>
      </c>
      <c r="F24" s="31" t="n">
        <f aca="false">E26</f>
        <v>8200</v>
      </c>
      <c r="G24" s="31" t="n">
        <f aca="false">F26</f>
        <v>8300</v>
      </c>
      <c r="H24" s="31" t="n">
        <f aca="false">G26</f>
        <v>8800</v>
      </c>
      <c r="I24" s="31" t="n">
        <f aca="false">H26</f>
        <v>9500</v>
      </c>
      <c r="J24" s="31" t="n">
        <f aca="false">I26</f>
        <v>10400</v>
      </c>
      <c r="K24" s="31" t="n">
        <f aca="false">J26</f>
        <v>10800</v>
      </c>
    </row>
    <row r="25" s="10" customFormat="true" ht="12.75" hidden="false" customHeight="false" outlineLevel="0" collapsed="false">
      <c r="B25" s="30"/>
      <c r="C25" s="32" t="s">
        <v>69</v>
      </c>
      <c r="E25" s="31" t="n">
        <f aca="false">E13</f>
        <v>200</v>
      </c>
      <c r="F25" s="31" t="n">
        <f aca="false">F13</f>
        <v>100</v>
      </c>
      <c r="G25" s="31" t="n">
        <f aca="false">G13</f>
        <v>500</v>
      </c>
      <c r="H25" s="31" t="n">
        <f aca="false">H13</f>
        <v>700</v>
      </c>
      <c r="I25" s="31" t="n">
        <f aca="false">I13</f>
        <v>900</v>
      </c>
      <c r="J25" s="31" t="n">
        <f aca="false">J13</f>
        <v>400</v>
      </c>
      <c r="K25" s="31" t="n">
        <f aca="false">K13</f>
        <v>400</v>
      </c>
    </row>
    <row r="26" customFormat="false" ht="12.75" hidden="false" customHeight="false" outlineLevel="0" collapsed="false">
      <c r="C26" s="33" t="s">
        <v>17</v>
      </c>
      <c r="D26" s="5" t="n">
        <f aca="false">D7</f>
        <v>8000</v>
      </c>
      <c r="E26" s="31" t="n">
        <f aca="false">SUM(E24:E25)</f>
        <v>8200</v>
      </c>
      <c r="F26" s="31" t="n">
        <f aca="false">SUM(F24:F25)</f>
        <v>8300</v>
      </c>
      <c r="G26" s="31" t="n">
        <f aca="false">SUM(G24:G25)</f>
        <v>8800</v>
      </c>
      <c r="H26" s="31" t="n">
        <f aca="false">SUM(H24:H25)</f>
        <v>9500</v>
      </c>
      <c r="I26" s="31" t="n">
        <f aca="false">SUM(I24:I25)</f>
        <v>10400</v>
      </c>
      <c r="J26" s="31" t="n">
        <f aca="false">SUM(J24:J25)</f>
        <v>10800</v>
      </c>
      <c r="K26" s="31" t="n">
        <f aca="false">SUM(K24:K25)</f>
        <v>11200</v>
      </c>
    </row>
    <row r="27" customFormat="false" ht="12.75" hidden="false" customHeight="false" outlineLevel="0" collapsed="false">
      <c r="C27" s="33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C28" s="33" t="s">
        <v>62</v>
      </c>
      <c r="E28" s="28" t="n">
        <f aca="false">E15</f>
        <v>0.05</v>
      </c>
      <c r="F28" s="28" t="n">
        <f aca="false">F15</f>
        <v>0.05</v>
      </c>
      <c r="G28" s="28" t="n">
        <f aca="false">G15</f>
        <v>0.05</v>
      </c>
      <c r="H28" s="28" t="n">
        <f aca="false">H15</f>
        <v>0.05</v>
      </c>
      <c r="I28" s="28" t="n">
        <f aca="false">I15</f>
        <v>0.05</v>
      </c>
      <c r="J28" s="28" t="n">
        <f aca="false">J15</f>
        <v>0.05</v>
      </c>
      <c r="K28" s="28" t="n">
        <f aca="false">K15</f>
        <v>0.05</v>
      </c>
    </row>
    <row r="29" customFormat="false" ht="12.75" hidden="false" customHeight="false" outlineLevel="0" collapsed="false">
      <c r="C29" s="33" t="s">
        <v>70</v>
      </c>
      <c r="E29" s="5" t="n">
        <f aca="false">E28*E24</f>
        <v>400</v>
      </c>
      <c r="F29" s="5" t="n">
        <f aca="false">F28*F24</f>
        <v>410</v>
      </c>
      <c r="G29" s="5" t="n">
        <f aca="false">G28*G24</f>
        <v>415</v>
      </c>
      <c r="H29" s="5" t="n">
        <f aca="false">H28*H24</f>
        <v>440</v>
      </c>
      <c r="I29" s="5" t="n">
        <f aca="false">I28*I24</f>
        <v>475</v>
      </c>
      <c r="J29" s="5" t="n">
        <f aca="false">J28*J24</f>
        <v>520</v>
      </c>
      <c r="K29" s="5" t="n">
        <f aca="false">K28*K24</f>
        <v>540</v>
      </c>
    </row>
    <row r="30" customFormat="false" ht="12.75" hidden="false" customHeight="false" outlineLevel="0" collapsed="false"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C31" s="6" t="s">
        <v>71</v>
      </c>
      <c r="E31" s="31"/>
      <c r="F31" s="31"/>
      <c r="G31" s="31"/>
      <c r="H31" s="31"/>
      <c r="I31" s="31"/>
      <c r="J31" s="31"/>
      <c r="K31" s="31"/>
    </row>
    <row r="32" customFormat="false" ht="12.75" hidden="false" customHeight="false" outlineLevel="0" collapsed="false">
      <c r="C32" s="6" t="s">
        <v>68</v>
      </c>
      <c r="E32" s="31" t="n">
        <f aca="false">D34</f>
        <v>-2000</v>
      </c>
      <c r="F32" s="31" t="n">
        <f aca="false">E34</f>
        <v>-2400</v>
      </c>
      <c r="G32" s="31" t="n">
        <f aca="false">F34</f>
        <v>-2810</v>
      </c>
      <c r="H32" s="31" t="n">
        <f aca="false">G34</f>
        <v>-3225</v>
      </c>
      <c r="I32" s="31" t="n">
        <f aca="false">H34</f>
        <v>-3665</v>
      </c>
      <c r="J32" s="31" t="n">
        <f aca="false">I34</f>
        <v>-4140</v>
      </c>
      <c r="K32" s="31" t="n">
        <f aca="false">J34</f>
        <v>-4660</v>
      </c>
    </row>
    <row r="33" customFormat="false" ht="12.75" hidden="false" customHeight="false" outlineLevel="0" collapsed="false">
      <c r="C33" s="6" t="s">
        <v>72</v>
      </c>
      <c r="E33" s="31" t="n">
        <f aca="false">-E29</f>
        <v>-400</v>
      </c>
      <c r="F33" s="31" t="n">
        <f aca="false">-F29</f>
        <v>-410</v>
      </c>
      <c r="G33" s="31" t="n">
        <f aca="false">-G29</f>
        <v>-415</v>
      </c>
      <c r="H33" s="31" t="n">
        <f aca="false">-H29</f>
        <v>-440</v>
      </c>
      <c r="I33" s="31" t="n">
        <f aca="false">-I29</f>
        <v>-475</v>
      </c>
      <c r="J33" s="31" t="n">
        <f aca="false">-J29</f>
        <v>-520</v>
      </c>
      <c r="K33" s="31" t="n">
        <f aca="false">-K29</f>
        <v>-540</v>
      </c>
    </row>
    <row r="34" customFormat="false" ht="12.75" hidden="false" customHeight="false" outlineLevel="0" collapsed="false">
      <c r="C34" s="6" t="s">
        <v>17</v>
      </c>
      <c r="D34" s="16" t="n">
        <f aca="false">D8</f>
        <v>-2000</v>
      </c>
      <c r="E34" s="31" t="n">
        <f aca="false">SUM(E32:E33)</f>
        <v>-2400</v>
      </c>
      <c r="F34" s="31" t="n">
        <f aca="false">SUM(F32:F33)</f>
        <v>-2810</v>
      </c>
      <c r="G34" s="31" t="n">
        <f aca="false">SUM(G32:G33)</f>
        <v>-3225</v>
      </c>
      <c r="H34" s="31" t="n">
        <f aca="false">SUM(H32:H33)</f>
        <v>-3665</v>
      </c>
      <c r="I34" s="31" t="n">
        <f aca="false">SUM(I32:I33)</f>
        <v>-4140</v>
      </c>
      <c r="J34" s="31" t="n">
        <f aca="false">SUM(J32:J33)</f>
        <v>-4660</v>
      </c>
      <c r="K34" s="31" t="n">
        <f aca="false">SUM(K32:K33)</f>
        <v>-5200</v>
      </c>
    </row>
    <row r="35" customFormat="false" ht="12.75" hidden="false" customHeight="false" outlineLevel="0" collapsed="false"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B36" s="24" t="s">
        <v>73</v>
      </c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C37" s="0" t="s">
        <v>74</v>
      </c>
      <c r="E37" s="8" t="n">
        <f aca="false">D39</f>
        <v>3000</v>
      </c>
      <c r="F37" s="8" t="n">
        <f aca="false">E39</f>
        <v>2900</v>
      </c>
      <c r="G37" s="8" t="n">
        <f aca="false">F39</f>
        <v>2196</v>
      </c>
      <c r="H37" s="8" t="n">
        <f aca="false">G39</f>
        <v>2230</v>
      </c>
      <c r="I37" s="8" t="n">
        <f aca="false">H39</f>
        <v>2334</v>
      </c>
      <c r="J37" s="8" t="n">
        <f aca="false">I39</f>
        <v>1878</v>
      </c>
      <c r="K37" s="8" t="n">
        <f aca="false">J39</f>
        <v>1841.9999999999</v>
      </c>
    </row>
    <row r="38" customFormat="false" ht="12.75" hidden="false" customHeight="false" outlineLevel="0" collapsed="false">
      <c r="C38" s="6" t="s">
        <v>75</v>
      </c>
      <c r="E38" s="8" t="n">
        <f aca="false">E58</f>
        <v>99.9999999999997</v>
      </c>
      <c r="F38" s="8" t="n">
        <f aca="false">F58</f>
        <v>704</v>
      </c>
      <c r="G38" s="8" t="n">
        <f aca="false">G58</f>
        <v>-34.0000000000001</v>
      </c>
      <c r="H38" s="8" t="n">
        <f aca="false">H58</f>
        <v>-104</v>
      </c>
      <c r="I38" s="8" t="n">
        <f aca="false">I58</f>
        <v>456</v>
      </c>
      <c r="J38" s="8" t="n">
        <f aca="false">J58</f>
        <v>36.0000000001034</v>
      </c>
      <c r="K38" s="8" t="n">
        <f aca="false">K58</f>
        <v>41.9999999997686</v>
      </c>
    </row>
    <row r="39" customFormat="false" ht="12.75" hidden="false" customHeight="false" outlineLevel="0" collapsed="false">
      <c r="C39" s="0" t="s">
        <v>17</v>
      </c>
      <c r="D39" s="16" t="n">
        <f aca="false">D10</f>
        <v>3000</v>
      </c>
      <c r="E39" s="8" t="n">
        <f aca="false">E37-E38</f>
        <v>2900</v>
      </c>
      <c r="F39" s="8" t="n">
        <f aca="false">F37-F38</f>
        <v>2196</v>
      </c>
      <c r="G39" s="8" t="n">
        <f aca="false">G37-G38</f>
        <v>2230</v>
      </c>
      <c r="H39" s="8" t="n">
        <f aca="false">H37-H38</f>
        <v>2334</v>
      </c>
      <c r="I39" s="8" t="n">
        <f aca="false">I37-I38</f>
        <v>1878</v>
      </c>
      <c r="J39" s="8" t="n">
        <f aca="false">J37-J38</f>
        <v>1841.9999999999</v>
      </c>
      <c r="K39" s="8" t="n">
        <f aca="false">K37-K38</f>
        <v>1800.00000000013</v>
      </c>
    </row>
    <row r="40" customFormat="false" ht="12.75" hidden="false" customHeight="false" outlineLevel="0" collapsed="false"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C41" s="6" t="s">
        <v>11</v>
      </c>
      <c r="E41" s="28" t="n">
        <f aca="false">E17</f>
        <v>0.1</v>
      </c>
      <c r="F41" s="28" t="n">
        <f aca="false">F17</f>
        <v>0.1</v>
      </c>
      <c r="G41" s="28" t="n">
        <f aca="false">G17</f>
        <v>0.1</v>
      </c>
      <c r="H41" s="28" t="n">
        <f aca="false">H17</f>
        <v>0.1</v>
      </c>
      <c r="I41" s="28" t="n">
        <f aca="false">I17</f>
        <v>0.1</v>
      </c>
      <c r="J41" s="28" t="n">
        <f aca="false">J17</f>
        <v>0.1</v>
      </c>
      <c r="K41" s="28" t="n">
        <f aca="false">K17</f>
        <v>0.1</v>
      </c>
    </row>
    <row r="42" customFormat="false" ht="12.75" hidden="false" customHeight="false" outlineLevel="0" collapsed="false">
      <c r="C42" s="0" t="s">
        <v>18</v>
      </c>
      <c r="E42" s="8" t="n">
        <f aca="false">E41*E37</f>
        <v>300</v>
      </c>
      <c r="F42" s="8" t="n">
        <f aca="false">F41*F37</f>
        <v>290</v>
      </c>
      <c r="G42" s="8" t="n">
        <f aca="false">G41*G37</f>
        <v>219.6</v>
      </c>
      <c r="H42" s="8" t="n">
        <f aca="false">H41*H37</f>
        <v>223</v>
      </c>
      <c r="I42" s="8" t="n">
        <f aca="false">I41*I37</f>
        <v>233.4</v>
      </c>
      <c r="J42" s="8" t="n">
        <f aca="false">J41*J37</f>
        <v>187.8</v>
      </c>
      <c r="K42" s="8" t="n">
        <f aca="false">K41*K37</f>
        <v>184.19999999999</v>
      </c>
    </row>
    <row r="43" customFormat="false" ht="12.75" hidden="false" customHeight="false" outlineLevel="0" collapsed="false"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B44" s="24" t="s">
        <v>41</v>
      </c>
    </row>
    <row r="45" customFormat="false" ht="12.75" hidden="false" customHeight="false" outlineLevel="0" collapsed="false">
      <c r="C45" s="0" t="s">
        <v>20</v>
      </c>
      <c r="E45" s="8" t="n">
        <f aca="false">E14</f>
        <v>800</v>
      </c>
      <c r="F45" s="8" t="n">
        <f aca="false">F14</f>
        <v>800</v>
      </c>
      <c r="G45" s="8" t="n">
        <f aca="false">G14</f>
        <v>900</v>
      </c>
      <c r="H45" s="8" t="n">
        <f aca="false">H14</f>
        <v>800</v>
      </c>
      <c r="I45" s="8" t="n">
        <f aca="false">I14</f>
        <v>1000</v>
      </c>
      <c r="J45" s="8" t="n">
        <f aca="false">J14</f>
        <v>1200</v>
      </c>
      <c r="K45" s="8" t="n">
        <f aca="false">K14</f>
        <v>1200</v>
      </c>
    </row>
    <row r="46" customFormat="false" ht="12.75" hidden="false" customHeight="false" outlineLevel="0" collapsed="false">
      <c r="C46" s="6" t="s">
        <v>76</v>
      </c>
      <c r="E46" s="8" t="n">
        <f aca="false">E29</f>
        <v>400</v>
      </c>
      <c r="F46" s="8" t="n">
        <f aca="false">F29</f>
        <v>410</v>
      </c>
      <c r="G46" s="8" t="n">
        <f aca="false">G29</f>
        <v>415</v>
      </c>
      <c r="H46" s="8" t="n">
        <f aca="false">H29</f>
        <v>440</v>
      </c>
      <c r="I46" s="8" t="n">
        <f aca="false">I29</f>
        <v>475</v>
      </c>
      <c r="J46" s="8" t="n">
        <f aca="false">J29</f>
        <v>520</v>
      </c>
      <c r="K46" s="8" t="n">
        <f aca="false">K29</f>
        <v>540</v>
      </c>
    </row>
    <row r="47" customFormat="false" ht="12.75" hidden="false" customHeight="false" outlineLevel="0" collapsed="false">
      <c r="C47" s="34" t="s">
        <v>77</v>
      </c>
      <c r="D47" s="35"/>
      <c r="E47" s="36" t="n">
        <f aca="false">E45-E46</f>
        <v>400</v>
      </c>
      <c r="F47" s="36" t="n">
        <f aca="false">F45-F46</f>
        <v>390</v>
      </c>
      <c r="G47" s="36" t="n">
        <f aca="false">G45-G46</f>
        <v>485</v>
      </c>
      <c r="H47" s="36" t="n">
        <f aca="false">H45-H46</f>
        <v>360</v>
      </c>
      <c r="I47" s="36" t="n">
        <f aca="false">I45-I46</f>
        <v>525</v>
      </c>
      <c r="J47" s="36" t="n">
        <f aca="false">J45-J46</f>
        <v>680</v>
      </c>
      <c r="K47" s="36" t="n">
        <f aca="false">K45-K46</f>
        <v>660</v>
      </c>
    </row>
    <row r="48" customFormat="false" ht="12.75" hidden="false" customHeight="false" outlineLevel="0" collapsed="false">
      <c r="C48" s="0" t="s">
        <v>21</v>
      </c>
      <c r="E48" s="8" t="n">
        <f aca="false">E42</f>
        <v>300</v>
      </c>
      <c r="F48" s="8" t="n">
        <f aca="false">F42</f>
        <v>290</v>
      </c>
      <c r="G48" s="8" t="n">
        <f aca="false">G42</f>
        <v>219.6</v>
      </c>
      <c r="H48" s="8" t="n">
        <f aca="false">H42</f>
        <v>223</v>
      </c>
      <c r="I48" s="8" t="n">
        <f aca="false">I42</f>
        <v>233.4</v>
      </c>
      <c r="J48" s="8" t="n">
        <f aca="false">J42</f>
        <v>187.8</v>
      </c>
      <c r="K48" s="8" t="n">
        <f aca="false">K42</f>
        <v>184.19999999999</v>
      </c>
    </row>
    <row r="49" customFormat="false" ht="13.5" hidden="false" customHeight="false" outlineLevel="0" collapsed="false">
      <c r="C49" s="37" t="s">
        <v>42</v>
      </c>
      <c r="D49" s="38"/>
      <c r="E49" s="39" t="n">
        <f aca="false">E47-E48</f>
        <v>100</v>
      </c>
      <c r="F49" s="39" t="n">
        <f aca="false">F47-F48</f>
        <v>99.9999999999999</v>
      </c>
      <c r="G49" s="39" t="n">
        <f aca="false">G47-G48</f>
        <v>265.4</v>
      </c>
      <c r="H49" s="39" t="n">
        <f aca="false">H47-H48</f>
        <v>137</v>
      </c>
      <c r="I49" s="39" t="n">
        <f aca="false">I47-I48</f>
        <v>291.6</v>
      </c>
      <c r="J49" s="39" t="n">
        <f aca="false">J47-J48</f>
        <v>492.2</v>
      </c>
      <c r="K49" s="39" t="n">
        <f aca="false">K47-K48</f>
        <v>475.80000000001</v>
      </c>
    </row>
    <row r="50" customFormat="false" ht="13.5" hidden="false" customHeight="false" outlineLevel="0" collapsed="false"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24" t="s">
        <v>43</v>
      </c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C52" s="6" t="s">
        <v>78</v>
      </c>
      <c r="E52" s="8" t="n">
        <f aca="false">E45</f>
        <v>800</v>
      </c>
      <c r="F52" s="8" t="n">
        <f aca="false">F45</f>
        <v>800</v>
      </c>
      <c r="G52" s="8" t="n">
        <f aca="false">G45</f>
        <v>900</v>
      </c>
      <c r="H52" s="8" t="n">
        <f aca="false">H45</f>
        <v>800</v>
      </c>
      <c r="I52" s="8" t="n">
        <f aca="false">I45</f>
        <v>1000</v>
      </c>
      <c r="J52" s="8" t="n">
        <f aca="false">J45</f>
        <v>1200</v>
      </c>
      <c r="K52" s="8" t="n">
        <f aca="false">K45</f>
        <v>1200</v>
      </c>
    </row>
    <row r="53" customFormat="false" ht="12.75" hidden="false" customHeight="false" outlineLevel="0" collapsed="false">
      <c r="C53" s="6" t="s">
        <v>79</v>
      </c>
      <c r="E53" s="8" t="n">
        <f aca="false">E13</f>
        <v>200</v>
      </c>
      <c r="F53" s="8" t="n">
        <f aca="false">F13</f>
        <v>100</v>
      </c>
      <c r="G53" s="8" t="n">
        <f aca="false">G13</f>
        <v>500</v>
      </c>
      <c r="H53" s="8" t="n">
        <f aca="false">H13</f>
        <v>700</v>
      </c>
      <c r="I53" s="8" t="n">
        <f aca="false">I13</f>
        <v>900</v>
      </c>
      <c r="J53" s="8" t="n">
        <f aca="false">J13</f>
        <v>400</v>
      </c>
      <c r="K53" s="8" t="n">
        <f aca="false">K13</f>
        <v>400</v>
      </c>
    </row>
    <row r="54" customFormat="false" ht="12.75" hidden="false" customHeight="false" outlineLevel="0" collapsed="false">
      <c r="C54" s="6" t="s">
        <v>21</v>
      </c>
      <c r="E54" s="8" t="n">
        <f aca="false">E48</f>
        <v>300</v>
      </c>
      <c r="F54" s="8" t="n">
        <f aca="false">F48</f>
        <v>290</v>
      </c>
      <c r="G54" s="8" t="n">
        <f aca="false">G48</f>
        <v>219.6</v>
      </c>
      <c r="H54" s="8" t="n">
        <f aca="false">H48</f>
        <v>223</v>
      </c>
      <c r="I54" s="8" t="n">
        <f aca="false">I48</f>
        <v>233.4</v>
      </c>
      <c r="J54" s="8" t="n">
        <f aca="false">J48</f>
        <v>187.8</v>
      </c>
      <c r="K54" s="8" t="n">
        <f aca="false">K48</f>
        <v>184.19999999999</v>
      </c>
    </row>
    <row r="55" customFormat="false" ht="12.75" hidden="false" customHeight="false" outlineLevel="0" collapsed="false">
      <c r="C55" s="6" t="s">
        <v>46</v>
      </c>
      <c r="E55" s="8" t="n">
        <f aca="false">MAX(E49*E18,0)</f>
        <v>40</v>
      </c>
      <c r="F55" s="8" t="n">
        <f aca="false">MAX(F49*F18,0)</f>
        <v>40</v>
      </c>
      <c r="G55" s="8" t="n">
        <f aca="false">MAX(G49*G18,0)</f>
        <v>106.16</v>
      </c>
      <c r="H55" s="8" t="n">
        <f aca="false">MAX(H49*H18,0)</f>
        <v>54.8</v>
      </c>
      <c r="I55" s="8" t="n">
        <f aca="false">MAX(I49*I18,0)</f>
        <v>116.64</v>
      </c>
      <c r="J55" s="8" t="n">
        <f aca="false">MAX(J49*J18,0)</f>
        <v>196.88</v>
      </c>
      <c r="K55" s="8" t="n">
        <f aca="false">MAX(K49*K18,0)</f>
        <v>190.320000000004</v>
      </c>
    </row>
    <row r="56" customFormat="false" ht="12.75" hidden="false" customHeight="false" outlineLevel="0" collapsed="false">
      <c r="C56" s="34" t="s">
        <v>80</v>
      </c>
      <c r="D56" s="35"/>
      <c r="E56" s="36" t="n">
        <f aca="false">E52-E53-E54-E55</f>
        <v>260</v>
      </c>
      <c r="F56" s="36" t="n">
        <f aca="false">F52-F53-F54-F55</f>
        <v>370</v>
      </c>
      <c r="G56" s="36" t="n">
        <f aca="false">G52-G53-G54-G55</f>
        <v>74.24</v>
      </c>
      <c r="H56" s="36" t="n">
        <f aca="false">H52-H53-H54-H55</f>
        <v>-177.8</v>
      </c>
      <c r="I56" s="36" t="n">
        <f aca="false">I52-I53-I54-I55</f>
        <v>-250.04</v>
      </c>
      <c r="J56" s="36" t="n">
        <f aca="false">J52-J53-J54-J55</f>
        <v>415.32</v>
      </c>
      <c r="K56" s="36" t="n">
        <f aca="false">K52-K53-K54-K55</f>
        <v>425.480000000006</v>
      </c>
    </row>
    <row r="57" customFormat="false" ht="12.75" hidden="false" customHeight="false" outlineLevel="0" collapsed="false">
      <c r="C57" s="6" t="s">
        <v>81</v>
      </c>
      <c r="E57" s="8" t="n">
        <f aca="false">E21</f>
        <v>-160</v>
      </c>
      <c r="F57" s="8" t="n">
        <f aca="false">F21</f>
        <v>334</v>
      </c>
      <c r="G57" s="8" t="n">
        <f aca="false">G21</f>
        <v>-108.24</v>
      </c>
      <c r="H57" s="8" t="n">
        <f aca="false">H21</f>
        <v>73.7999999999999</v>
      </c>
      <c r="I57" s="8" t="n">
        <f aca="false">I21</f>
        <v>706.04</v>
      </c>
      <c r="J57" s="8" t="n">
        <f aca="false">J21</f>
        <v>-379.319999999897</v>
      </c>
      <c r="K57" s="8" t="n">
        <f aca="false">K21</f>
        <v>-383.480000000238</v>
      </c>
    </row>
    <row r="58" customFormat="false" ht="13.5" hidden="false" customHeight="false" outlineLevel="0" collapsed="false">
      <c r="C58" s="37" t="s">
        <v>24</v>
      </c>
      <c r="D58" s="38"/>
      <c r="E58" s="39" t="n">
        <f aca="false">E56+E57</f>
        <v>99.9999999999997</v>
      </c>
      <c r="F58" s="39" t="n">
        <f aca="false">F56+F57</f>
        <v>704</v>
      </c>
      <c r="G58" s="39" t="n">
        <f aca="false">G56+G57</f>
        <v>-34.0000000000001</v>
      </c>
      <c r="H58" s="39" t="n">
        <f aca="false">H56+H57</f>
        <v>-104</v>
      </c>
      <c r="I58" s="39" t="n">
        <f aca="false">I56+I57</f>
        <v>456</v>
      </c>
      <c r="J58" s="39" t="n">
        <f aca="false">J56+J57</f>
        <v>36.0000000001034</v>
      </c>
      <c r="K58" s="39" t="n">
        <f aca="false">K56+K57</f>
        <v>41.9999999997686</v>
      </c>
    </row>
    <row r="59" customFormat="false" ht="13.5" hidden="false" customHeight="false" outlineLevel="0" collapsed="false">
      <c r="C59" s="6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24" t="s">
        <v>26</v>
      </c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C61" s="6" t="s">
        <v>68</v>
      </c>
      <c r="E61" s="8" t="n">
        <f aca="false">D65</f>
        <v>3000</v>
      </c>
      <c r="F61" s="8" t="n">
        <f aca="false">E65</f>
        <v>2900</v>
      </c>
      <c r="G61" s="8" t="n">
        <f aca="false">F65</f>
        <v>3294</v>
      </c>
      <c r="H61" s="8" t="n">
        <f aca="false">G65</f>
        <v>3345</v>
      </c>
      <c r="I61" s="8" t="n">
        <f aca="false">H65</f>
        <v>3501</v>
      </c>
      <c r="J61" s="8" t="n">
        <f aca="false">I65</f>
        <v>4382</v>
      </c>
      <c r="K61" s="8" t="n">
        <f aca="false">J65</f>
        <v>4298.0000000001</v>
      </c>
    </row>
    <row r="62" customFormat="false" ht="12.75" hidden="false" customHeight="false" outlineLevel="0" collapsed="false">
      <c r="C62" s="6" t="s">
        <v>27</v>
      </c>
      <c r="E62" s="8" t="n">
        <f aca="false">E49</f>
        <v>100</v>
      </c>
      <c r="F62" s="8" t="n">
        <f aca="false">F49</f>
        <v>99.9999999999999</v>
      </c>
      <c r="G62" s="8" t="n">
        <f aca="false">G49</f>
        <v>265.4</v>
      </c>
      <c r="H62" s="8" t="n">
        <f aca="false">H49</f>
        <v>137</v>
      </c>
      <c r="I62" s="8" t="n">
        <f aca="false">I49</f>
        <v>291.6</v>
      </c>
      <c r="J62" s="8" t="n">
        <f aca="false">J49</f>
        <v>492.2</v>
      </c>
      <c r="K62" s="8" t="n">
        <f aca="false">K49</f>
        <v>475.80000000001</v>
      </c>
    </row>
    <row r="63" customFormat="false" ht="12.75" hidden="false" customHeight="false" outlineLevel="0" collapsed="false">
      <c r="C63" s="0" t="s">
        <v>28</v>
      </c>
      <c r="E63" s="8" t="n">
        <f aca="false">E55</f>
        <v>40</v>
      </c>
      <c r="F63" s="8" t="n">
        <f aca="false">F55</f>
        <v>40</v>
      </c>
      <c r="G63" s="8" t="n">
        <f aca="false">G55</f>
        <v>106.16</v>
      </c>
      <c r="H63" s="8" t="n">
        <f aca="false">H55</f>
        <v>54.8</v>
      </c>
      <c r="I63" s="8" t="n">
        <f aca="false">I55</f>
        <v>116.64</v>
      </c>
      <c r="J63" s="8" t="n">
        <f aca="false">J55</f>
        <v>196.88</v>
      </c>
      <c r="K63" s="8" t="n">
        <f aca="false">K55</f>
        <v>190.320000000004</v>
      </c>
    </row>
    <row r="64" customFormat="false" ht="12.75" hidden="false" customHeight="false" outlineLevel="0" collapsed="false">
      <c r="C64" s="0" t="s">
        <v>82</v>
      </c>
      <c r="E64" s="8" t="n">
        <f aca="false">E57</f>
        <v>-160</v>
      </c>
      <c r="F64" s="8" t="n">
        <f aca="false">F57</f>
        <v>334</v>
      </c>
      <c r="G64" s="8" t="n">
        <f aca="false">G57</f>
        <v>-108.24</v>
      </c>
      <c r="H64" s="8" t="n">
        <f aca="false">H57</f>
        <v>73.7999999999999</v>
      </c>
      <c r="I64" s="8" t="n">
        <f aca="false">I57</f>
        <v>706.04</v>
      </c>
      <c r="J64" s="8" t="n">
        <f aca="false">J57</f>
        <v>-379.319999999897</v>
      </c>
      <c r="K64" s="8" t="n">
        <f aca="false">K57</f>
        <v>-383.480000000238</v>
      </c>
    </row>
    <row r="65" customFormat="false" ht="12.75" hidden="false" customHeight="false" outlineLevel="0" collapsed="false">
      <c r="C65" s="0" t="s">
        <v>29</v>
      </c>
      <c r="D65" s="0" t="n">
        <f aca="false">D11</f>
        <v>3000</v>
      </c>
      <c r="E65" s="8" t="n">
        <f aca="false">E61+E62-E63+E64</f>
        <v>2900</v>
      </c>
      <c r="F65" s="8" t="n">
        <f aca="false">F61+F62-F63+F64</f>
        <v>3294</v>
      </c>
      <c r="G65" s="8" t="n">
        <f aca="false">G61+G62-G63+G64</f>
        <v>3345</v>
      </c>
      <c r="H65" s="8" t="n">
        <f aca="false">H61+H62-H63+H64</f>
        <v>3501</v>
      </c>
      <c r="I65" s="8" t="n">
        <f aca="false">I61+I62-I63+I64</f>
        <v>4382</v>
      </c>
      <c r="J65" s="8" t="n">
        <f aca="false">J61+J62-J63+J64</f>
        <v>4298.0000000001</v>
      </c>
      <c r="K65" s="8" t="n">
        <f aca="false">K61+K62-K63+K64</f>
        <v>4199.99999999987</v>
      </c>
    </row>
    <row r="67" customFormat="false" ht="12.75" hidden="false" customHeight="false" outlineLevel="0" collapsed="false">
      <c r="B67" s="24" t="s">
        <v>33</v>
      </c>
    </row>
    <row r="68" customFormat="false" ht="12.75" hidden="false" customHeight="false" outlineLevel="0" collapsed="false">
      <c r="C68" s="6" t="s">
        <v>83</v>
      </c>
      <c r="D68" s="16" t="n">
        <f aca="false">D26</f>
        <v>8000</v>
      </c>
      <c r="E68" s="16" t="n">
        <f aca="false">E26</f>
        <v>8200</v>
      </c>
      <c r="F68" s="16" t="n">
        <f aca="false">F26</f>
        <v>8300</v>
      </c>
      <c r="G68" s="16" t="n">
        <f aca="false">G26</f>
        <v>8800</v>
      </c>
      <c r="H68" s="16" t="n">
        <f aca="false">H26</f>
        <v>9500</v>
      </c>
      <c r="I68" s="16" t="n">
        <f aca="false">I26</f>
        <v>10400</v>
      </c>
      <c r="J68" s="16" t="n">
        <f aca="false">J26</f>
        <v>10800</v>
      </c>
      <c r="K68" s="16" t="n">
        <f aca="false">K26</f>
        <v>11200</v>
      </c>
    </row>
    <row r="69" customFormat="false" ht="12.75" hidden="false" customHeight="false" outlineLevel="0" collapsed="false">
      <c r="C69" s="6" t="s">
        <v>84</v>
      </c>
      <c r="D69" s="16" t="n">
        <f aca="false">D34</f>
        <v>-2000</v>
      </c>
      <c r="E69" s="16" t="n">
        <f aca="false">E34</f>
        <v>-2400</v>
      </c>
      <c r="F69" s="16" t="n">
        <f aca="false">F34</f>
        <v>-2810</v>
      </c>
      <c r="G69" s="16" t="n">
        <f aca="false">G34</f>
        <v>-3225</v>
      </c>
      <c r="H69" s="16" t="n">
        <f aca="false">H34</f>
        <v>-3665</v>
      </c>
      <c r="I69" s="16" t="n">
        <f aca="false">I34</f>
        <v>-4140</v>
      </c>
      <c r="J69" s="16" t="n">
        <f aca="false">J34</f>
        <v>-4660</v>
      </c>
      <c r="K69" s="16" t="n">
        <f aca="false">K34</f>
        <v>-5200</v>
      </c>
    </row>
    <row r="70" customFormat="false" ht="12.75" hidden="false" customHeight="false" outlineLevel="0" collapsed="false">
      <c r="C70" s="15" t="s">
        <v>83</v>
      </c>
      <c r="D70" s="16" t="n">
        <f aca="false">SUM(D68:D69)</f>
        <v>6000</v>
      </c>
      <c r="E70" s="16" t="n">
        <f aca="false">SUM(E68:E69)</f>
        <v>5800</v>
      </c>
      <c r="F70" s="16" t="n">
        <f aca="false">SUM(F68:F69)</f>
        <v>5490</v>
      </c>
      <c r="G70" s="16" t="n">
        <f aca="false">SUM(G68:G69)</f>
        <v>5575</v>
      </c>
      <c r="H70" s="16" t="n">
        <f aca="false">SUM(H68:H69)</f>
        <v>5835</v>
      </c>
      <c r="I70" s="16" t="n">
        <f aca="false">SUM(I68:I69)</f>
        <v>6260</v>
      </c>
      <c r="J70" s="16" t="n">
        <f aca="false">SUM(J68:J69)</f>
        <v>6140</v>
      </c>
      <c r="K70" s="16" t="n">
        <f aca="false">SUM(K68:K69)</f>
        <v>6000</v>
      </c>
    </row>
    <row r="72" customFormat="false" ht="12.75" hidden="false" customHeight="false" outlineLevel="0" collapsed="false">
      <c r="C72" s="6" t="s">
        <v>35</v>
      </c>
      <c r="D72" s="16" t="n">
        <f aca="false">D39</f>
        <v>3000</v>
      </c>
      <c r="E72" s="16" t="n">
        <f aca="false">E39</f>
        <v>2900</v>
      </c>
      <c r="F72" s="16" t="n">
        <f aca="false">F39</f>
        <v>2196</v>
      </c>
      <c r="G72" s="16" t="n">
        <f aca="false">G39</f>
        <v>2230</v>
      </c>
      <c r="H72" s="16" t="n">
        <f aca="false">H39</f>
        <v>2334</v>
      </c>
      <c r="I72" s="16" t="n">
        <f aca="false">I39</f>
        <v>1878</v>
      </c>
      <c r="J72" s="16" t="n">
        <f aca="false">J39</f>
        <v>1841.9999999999</v>
      </c>
      <c r="K72" s="16" t="n">
        <f aca="false">K39</f>
        <v>1800.00000000013</v>
      </c>
    </row>
    <row r="73" customFormat="false" ht="12.75" hidden="false" customHeight="false" outlineLevel="0" collapsed="false">
      <c r="C73" s="6" t="s">
        <v>36</v>
      </c>
      <c r="D73" s="5" t="n">
        <f aca="false">D65</f>
        <v>3000</v>
      </c>
      <c r="E73" s="5" t="n">
        <f aca="false">E65</f>
        <v>2900</v>
      </c>
      <c r="F73" s="5" t="n">
        <f aca="false">F65</f>
        <v>3294</v>
      </c>
      <c r="G73" s="5" t="n">
        <f aca="false">G65</f>
        <v>3345</v>
      </c>
      <c r="H73" s="5" t="n">
        <f aca="false">H65</f>
        <v>3501</v>
      </c>
      <c r="I73" s="5" t="n">
        <f aca="false">I65</f>
        <v>4382</v>
      </c>
      <c r="J73" s="5" t="n">
        <f aca="false">J65</f>
        <v>4298.0000000001</v>
      </c>
      <c r="K73" s="5" t="n">
        <f aca="false">K65</f>
        <v>4199.99999999987</v>
      </c>
    </row>
    <row r="74" customFormat="false" ht="12.75" hidden="false" customHeight="false" outlineLevel="0" collapsed="false">
      <c r="C74" s="15" t="s">
        <v>37</v>
      </c>
      <c r="D74" s="16" t="n">
        <f aca="false">SUM(D72:D73)</f>
        <v>6000</v>
      </c>
      <c r="E74" s="16" t="n">
        <f aca="false">SUM(E72:E73)</f>
        <v>5800</v>
      </c>
      <c r="F74" s="16" t="n">
        <f aca="false">SUM(F72:F73)</f>
        <v>5490</v>
      </c>
      <c r="G74" s="16" t="n">
        <f aca="false">SUM(G72:G73)</f>
        <v>5575</v>
      </c>
      <c r="H74" s="16" t="n">
        <f aca="false">SUM(H72:H73)</f>
        <v>5835</v>
      </c>
      <c r="I74" s="16" t="n">
        <f aca="false">SUM(I72:I73)</f>
        <v>6260</v>
      </c>
      <c r="J74" s="16" t="n">
        <f aca="false">SUM(J72:J73)</f>
        <v>6140</v>
      </c>
      <c r="K74" s="16" t="n">
        <f aca="false">SUM(K72:K73)</f>
        <v>6000</v>
      </c>
    </row>
    <row r="75" customFormat="false" ht="12.75" hidden="false" customHeight="false" outlineLevel="0" collapsed="false">
      <c r="E75" s="16" t="n">
        <f aca="false">E74-E70</f>
        <v>0</v>
      </c>
      <c r="F75" s="16" t="n">
        <f aca="false">F74-F70</f>
        <v>0</v>
      </c>
      <c r="G75" s="16" t="n">
        <f aca="false">G74-G70</f>
        <v>0</v>
      </c>
      <c r="H75" s="16" t="n">
        <f aca="false">H74-H70</f>
        <v>0</v>
      </c>
      <c r="I75" s="16" t="n">
        <f aca="false">I74-I70</f>
        <v>0</v>
      </c>
      <c r="J75" s="16" t="n">
        <f aca="false">J74-J70</f>
        <v>0</v>
      </c>
      <c r="K75" s="16" t="n">
        <f aca="false">K74-K70</f>
        <v>0</v>
      </c>
    </row>
    <row r="77" customFormat="false" ht="12.75" hidden="false" customHeight="false" outlineLevel="0" collapsed="false">
      <c r="C77" s="0" t="s">
        <v>30</v>
      </c>
      <c r="E77" s="40" t="n">
        <f aca="false">E39/(E65+E39)</f>
        <v>0.5</v>
      </c>
      <c r="F77" s="28" t="n">
        <f aca="false">F39/(F65+F39)</f>
        <v>0.4</v>
      </c>
      <c r="G77" s="28" t="n">
        <f aca="false">G39/(G65+G39)</f>
        <v>0.4</v>
      </c>
      <c r="H77" s="28" t="n">
        <f aca="false">H39/(H65+H39)</f>
        <v>0.4</v>
      </c>
      <c r="I77" s="28" t="n">
        <f aca="false">I39/(I65+I39)</f>
        <v>0.3</v>
      </c>
      <c r="J77" s="28" t="n">
        <f aca="false">J39/(J65+J39)</f>
        <v>0.299999999999983</v>
      </c>
      <c r="K77" s="28" t="n">
        <f aca="false">K39/(K65+K39)</f>
        <v>0.300000000000021</v>
      </c>
    </row>
    <row r="79" customFormat="false" ht="12.75" hidden="false" customHeight="false" outlineLevel="0" collapsed="false">
      <c r="C79" s="0" t="s">
        <v>31</v>
      </c>
      <c r="E79" s="13" t="n">
        <f aca="false">E20</f>
        <v>0.5</v>
      </c>
      <c r="F79" s="13" t="n">
        <f aca="false">F20</f>
        <v>0.4</v>
      </c>
      <c r="G79" s="13" t="n">
        <f aca="false">G20</f>
        <v>0.4</v>
      </c>
      <c r="H79" s="13" t="n">
        <f aca="false">H20</f>
        <v>0.4</v>
      </c>
      <c r="I79" s="13" t="n">
        <f aca="false">I20</f>
        <v>0.3</v>
      </c>
      <c r="J79" s="13" t="n">
        <f aca="false">J20</f>
        <v>0.3</v>
      </c>
      <c r="K79" s="13" t="n">
        <f aca="false">K20</f>
        <v>0.3</v>
      </c>
    </row>
    <row r="81" customFormat="false" ht="12.75" hidden="false" customHeight="false" outlineLevel="0" collapsed="false">
      <c r="C81" s="0" t="s">
        <v>32</v>
      </c>
      <c r="E81" s="7" t="n">
        <f aca="false">E79-E77</f>
        <v>0</v>
      </c>
      <c r="F81" s="7" t="n">
        <f aca="false">F79-F77</f>
        <v>0</v>
      </c>
      <c r="G81" s="7" t="n">
        <f aca="false">G79-G77</f>
        <v>0</v>
      </c>
      <c r="H81" s="7" t="n">
        <f aca="false">H79-H77</f>
        <v>0</v>
      </c>
      <c r="I81" s="7" t="n">
        <f aca="false">I79-I77</f>
        <v>0</v>
      </c>
      <c r="J81" s="7" t="n">
        <f aca="false">J79-J77</f>
        <v>1.68198788230711E-014</v>
      </c>
      <c r="K81" s="7" t="n">
        <f aca="false">K79-K77</f>
        <v>-2.13717932240343E-014</v>
      </c>
    </row>
    <row r="84" customFormat="false" ht="12.75" hidden="false" customHeight="false" outlineLevel="0" collapsed="false">
      <c r="C84" s="6" t="s">
        <v>85</v>
      </c>
    </row>
    <row r="86" customFormat="false" ht="12.75" hidden="false" customHeight="false" outlineLevel="0" collapsed="false">
      <c r="C86" s="6" t="s">
        <v>86</v>
      </c>
    </row>
    <row r="88" customFormat="false" ht="12.75" hidden="false" customHeight="false" outlineLevel="0" collapsed="false">
      <c r="C88" s="6" t="s">
        <v>87</v>
      </c>
    </row>
    <row r="90" customFormat="false" ht="12.75" hidden="false" customHeight="false" outlineLevel="0" collapsed="false">
      <c r="C90" s="6" t="s">
        <v>88</v>
      </c>
    </row>
    <row r="92" customFormat="false" ht="12.75" hidden="false" customHeight="false" outlineLevel="0" collapsed="false">
      <c r="C92" s="6" t="s">
        <v>89</v>
      </c>
    </row>
    <row r="94" customFormat="false" ht="12.75" hidden="false" customHeight="false" outlineLevel="0" collapsed="false">
      <c r="C94" s="6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lear1">
                <anchor moveWithCells="true" sizeWithCells="false">
                  <from>
                    <xdr:col>6</xdr:col>
                    <xdr:colOff>39960</xdr:colOff>
                    <xdr:row>0</xdr:row>
                    <xdr:rowOff>114480</xdr:rowOff>
                  </from>
                  <to>
                    <xdr:col>7</xdr:col>
                    <xdr:colOff>-1702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Complete1">
                <anchor moveWithCells="true" sizeWithCells="false">
                  <from>
                    <xdr:col>7</xdr:col>
                    <xdr:colOff>9720</xdr:colOff>
                    <xdr:row>0</xdr:row>
                    <xdr:rowOff>114480</xdr:rowOff>
                  </from>
                  <to>
                    <xdr:col>8</xdr:col>
                    <xdr:colOff>-2408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0" t="n">
        <v>1</v>
      </c>
      <c r="E6" s="0" t="n">
        <v>1</v>
      </c>
      <c r="F6" s="0" t="n">
        <f aca="false">D6+E6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1:47:32Z</dcterms:created>
  <dc:creator>Bill Gates</dc:creator>
  <dc:description/>
  <dc:language>en-US</dc:language>
  <cp:lastModifiedBy>Elvis Presley</cp:lastModifiedBy>
  <dcterms:modified xsi:type="dcterms:W3CDTF">2010-01-04T21:35:03Z</dcterms:modified>
  <cp:revision>0</cp:revision>
  <dc:subject/>
  <dc:title/>
</cp:coreProperties>
</file>